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Целевые индикаторы" sheetId="1" state="visible" r:id="rId2"/>
    <sheet name="План реализации" sheetId="2" state="visible" r:id="rId3"/>
    <sheet name="Структура" sheetId="3" state="visible" r:id="rId4"/>
    <sheet name="Дос задач" sheetId="4" state="visible" r:id="rId5"/>
    <sheet name="Дим значений" sheetId="5" state="visible" r:id="rId6"/>
    <sheet name="Оценк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53">
  <si>
    <t xml:space="preserve">Приложение № 1</t>
  </si>
  <si>
    <t xml:space="preserve">к муниципальной программе МО «Майкопский район» «Развитие культуры и искусства» на 2014-2016 гг.</t>
  </si>
  <si>
    <t xml:space="preserve">Целевые индикаторы муниципальной программы МО «Майкопский район» «Развитие культуры и искусства» на 2014-2016 г.г.</t>
  </si>
  <si>
    <t xml:space="preserve">Показатель (индикатор) (наименование)</t>
  </si>
  <si>
    <t xml:space="preserve">Единица измерения</t>
  </si>
  <si>
    <t xml:space="preserve">Базовое значение индикатора 2013г.</t>
  </si>
  <si>
    <t xml:space="preserve">Значения показателей</t>
  </si>
  <si>
    <t xml:space="preserve">Источник информации о значении показателя (исходные данные для расчета)</t>
  </si>
  <si>
    <t xml:space="preserve">2014г.</t>
  </si>
  <si>
    <t xml:space="preserve">2015г.</t>
  </si>
  <si>
    <t xml:space="preserve">2016г.</t>
  </si>
  <si>
    <t xml:space="preserve">МП МО «Майкопский район» «Развитие культуры и искусства»  на 2014-2016 гг.</t>
  </si>
  <si>
    <t xml:space="preserve">План мероприятий («дорожная карта») муниципального образования «Майкопский район» «Изменения в отраслях социальной сферы, направленные на повышение эффективности сферы культуры»
</t>
  </si>
  <si>
    <t xml:space="preserve">Отношение среднемесячной номинальной начисленной заработной платы работников государственных (муниципальных) учреждений культуры к среднемесячной номинальной начисленной заработной плате по экономике в соответствующем регионе</t>
  </si>
  <si>
    <t xml:space="preserve">процент</t>
  </si>
  <si>
    <t xml:space="preserve">Отношение среднемесячной номинальной начисленной заработной платы работников государственных (муниципальных) учреждений искусства к среднемесячной номинальной начисленной заработной плате по экономике в соответствующем регионе</t>
  </si>
  <si>
    <t xml:space="preserve">Численность работников учреждений культуры Муниципального образования «Майкопский район»:</t>
  </si>
  <si>
    <t xml:space="preserve">человек</t>
  </si>
  <si>
    <t xml:space="preserve">Численность педагогических работников учреждений дополнительного образования детей в сфере культуры Муниципального образования «Майкопский район»:</t>
  </si>
  <si>
    <t xml:space="preserve">Увеличение количества посещений театрально-концертных мероприятий (по сравнению с предыдущим годом):</t>
  </si>
  <si>
    <t xml:space="preserve">Увеличение количества библиографических записей в электронных каталогах библиотек МО «Майкопский район», в том числе включенных в Сводный электронный каталог библиотек России (по сравнению с предыдущим годом)</t>
  </si>
  <si>
    <t xml:space="preserve">Увеличение доли представленных (во всех формах) зрителю музейных предметов в общем количестве музейных предметов основного фонда</t>
  </si>
  <si>
    <t xml:space="preserve">Увеличение посещаемости районного краеведческого музея имени супругов И.В. и Е.И.Жерноклевых</t>
  </si>
  <si>
    <t xml:space="preserve">посещений на 1 жителя в год</t>
  </si>
  <si>
    <t xml:space="preserve">Увеличение численности участников культурно-досуговых мероприятий (по сравнению с предыдущим годом)</t>
  </si>
  <si>
    <t xml:space="preserve">Повышение уровня удовлетворенности населения МО «Майкопский район»  качеством предоставления муниципальных услуг в сфере культуры</t>
  </si>
  <si>
    <t xml:space="preserve">Увеличение доли публичных библиотек, подключенных к сети Интернет, в общем количестве библиотек Муниципального образования «Майкопский район»</t>
  </si>
  <si>
    <t xml:space="preserve">Увеличение доли музеев, имеющих сайт в сети Интернет, в общем количестве музеев муниципального образования «Майкопский район»</t>
  </si>
  <si>
    <t xml:space="preserve">-</t>
  </si>
  <si>
    <t xml:space="preserve">Увеличение количества выставочных проектов, осуществляемых в МО «Майкопский район»</t>
  </si>
  <si>
    <t xml:space="preserve">процентов по отношению к 2012 году</t>
  </si>
  <si>
    <t xml:space="preserve">Увеличение доли детей, привлекаемых к участию в творческих мероприятиях, в общем количестве детей</t>
  </si>
  <si>
    <t xml:space="preserve">Подпрограмма 1 "Сохранение и развитие клубных учреждений"</t>
  </si>
  <si>
    <t xml:space="preserve">Статистическая отчетность формы № 6-НК</t>
  </si>
  <si>
    <t xml:space="preserve">Число проведенных мероприятий</t>
  </si>
  <si>
    <t xml:space="preserve">ед.</t>
  </si>
  <si>
    <t xml:space="preserve">Число посещений на массовых мероприятиях</t>
  </si>
  <si>
    <t xml:space="preserve">чел.</t>
  </si>
  <si>
    <t xml:space="preserve">Кол-во клубных формирований  </t>
  </si>
  <si>
    <t xml:space="preserve">Число посетителей на киносеансах</t>
  </si>
  <si>
    <t xml:space="preserve">Кол-во коллективов, имеющих  звание «народный», «образцовый»</t>
  </si>
  <si>
    <t xml:space="preserve">Кол-во участников  коллективов, имеющих  звание «народный», «образцовый»</t>
  </si>
  <si>
    <t xml:space="preserve">Подпрограмма 2 "Сохранение и развитие музейного дела"</t>
  </si>
  <si>
    <t xml:space="preserve">Статистическая отчетность формы № 8-НК</t>
  </si>
  <si>
    <t xml:space="preserve">Создание условий для обеспечения музейной деятельности (обеспечение деятельности (оказание услуг) муниципальных учреждений)</t>
  </si>
  <si>
    <t xml:space="preserve">Объем передвижного фонда для экспонирования</t>
  </si>
  <si>
    <t xml:space="preserve">Доля представленных (во всех формах) зрителю музейных предметов в общем количестве музейных предметов основного фонда</t>
  </si>
  <si>
    <t xml:space="preserve">Посещаемость музейных учреждений (на 1 жителя в год)</t>
  </si>
  <si>
    <t xml:space="preserve">посещений</t>
  </si>
  <si>
    <t xml:space="preserve">Экскурсионные посещения</t>
  </si>
  <si>
    <t xml:space="preserve">Число проведенных экскурсий</t>
  </si>
  <si>
    <t xml:space="preserve">Число проведенных  лекций</t>
  </si>
  <si>
    <t xml:space="preserve">Число слушателей лекций</t>
  </si>
  <si>
    <t xml:space="preserve">Число проведенных массовыех мероприятий</t>
  </si>
  <si>
    <t xml:space="preserve">Число принявших в них участников</t>
  </si>
  <si>
    <t xml:space="preserve">Число выставок</t>
  </si>
  <si>
    <t xml:space="preserve">Посещений выставок вне музея</t>
  </si>
  <si>
    <t xml:space="preserve">Подпрограмма  3 "Сохранение и развитие библиотечного обслуживания"</t>
  </si>
  <si>
    <t xml:space="preserve">Количество библиотечного фонда составит</t>
  </si>
  <si>
    <t xml:space="preserve">Число пользователей</t>
  </si>
  <si>
    <t xml:space="preserve">Число посещений</t>
  </si>
  <si>
    <t xml:space="preserve">Число книговыдач</t>
  </si>
  <si>
    <t xml:space="preserve">Подпрограмма 4 "Сохранение и развитие дополнительного образования в сфере искусства"</t>
  </si>
  <si>
    <t xml:space="preserve">Статистическая отчетность формы № 1-ДМШ</t>
  </si>
  <si>
    <t xml:space="preserve">Количество обучающихся детей</t>
  </si>
  <si>
    <t xml:space="preserve">Количество дипломантов</t>
  </si>
  <si>
    <t xml:space="preserve">Количество  лауреатов</t>
  </si>
  <si>
    <t xml:space="preserve">Количество поступивших в СУЗы и ВУЗы</t>
  </si>
  <si>
    <t xml:space="preserve">Количества проведенных мероприятий</t>
  </si>
  <si>
    <t xml:space="preserve">Количества посетителей на проведенных мероприятиях</t>
  </si>
  <si>
    <t xml:space="preserve">Тудльская</t>
  </si>
  <si>
    <t xml:space="preserve">Посетителей</t>
  </si>
  <si>
    <t xml:space="preserve">Каменномостская</t>
  </si>
  <si>
    <t xml:space="preserve">Подпрограмма 5 "Обеспечение мер безопасности в муниципальных учреждениях"</t>
  </si>
  <si>
    <t xml:space="preserve">Число установленных АПС</t>
  </si>
  <si>
    <t xml:space="preserve">Число приобретенных первичных средств пожаротушения</t>
  </si>
  <si>
    <t xml:space="preserve">Число обработанных деревянных конструкций, декораций спец составом</t>
  </si>
  <si>
    <t xml:space="preserve">Число установленных систем видеонаблюдения</t>
  </si>
  <si>
    <t xml:space="preserve">Подпрограмма 6 "Организационное и техническое обеспечение реализации муниципальной програмы"</t>
  </si>
  <si>
    <t xml:space="preserve">Оценка эффективности деятельности органов местного самоуправления городских округов и муниципальных районов</t>
  </si>
  <si>
    <t xml:space="preserve">Уровень фактической обеспеченности учреждениями культуры в городском округе (муниципальном районе) от нормативной потребности Библиотеки</t>
  </si>
  <si>
    <t xml:space="preserve">Уровень фактической обеспеченности учреждениями культуры в городском округе (муниципальном районе) от нормативной потребности домов культуры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Уровень удовлетворенности населения МО «Майкопский район»  качеством предоставления муниципальных услуг в сфере культуры</t>
  </si>
  <si>
    <t xml:space="preserve">Приложение №  2</t>
  </si>
  <si>
    <t xml:space="preserve">План реализации муниципальной программы МО «Майкопский район» «Развитие культуры и искусства» на 2014-2016 г.г.</t>
  </si>
  <si>
    <t xml:space="preserve">ВСЕГО </t>
  </si>
  <si>
    <t xml:space="preserve">2014 год</t>
  </si>
  <si>
    <t xml:space="preserve">2015 год</t>
  </si>
  <si>
    <t xml:space="preserve">2016 год</t>
  </si>
  <si>
    <t xml:space="preserve">Статус</t>
  </si>
  <si>
    <t xml:space="preserve">Наименование подпрограммы муниципальной программы, основного мероприятия</t>
  </si>
  <si>
    <t xml:space="preserve">Срок исполнения</t>
  </si>
  <si>
    <t xml:space="preserve">Код бюджетной классификации</t>
  </si>
  <si>
    <t xml:space="preserve">Объём финансового обеспечения, Всего</t>
  </si>
  <si>
    <t xml:space="preserve">В том числе по источникам</t>
  </si>
  <si>
    <t xml:space="preserve">Ответственный исполнитель, соисполнители, государственный заказчик-координатор</t>
  </si>
  <si>
    <t xml:space="preserve">вид</t>
  </si>
  <si>
    <t xml:space="preserve">подраздел</t>
  </si>
  <si>
    <t xml:space="preserve">целивая стотья</t>
  </si>
  <si>
    <t xml:space="preserve">ВР</t>
  </si>
  <si>
    <t xml:space="preserve">ЭК</t>
  </si>
  <si>
    <t xml:space="preserve">Бюджет МО "Майкопскийй район"</t>
  </si>
  <si>
    <t xml:space="preserve">Бджет РА</t>
  </si>
  <si>
    <t xml:space="preserve">Бджет РФ</t>
  </si>
  <si>
    <t xml:space="preserve">Внебюджетные источники</t>
  </si>
  <si>
    <t xml:space="preserve">Программа</t>
  </si>
  <si>
    <t xml:space="preserve">Подпрограмма 1</t>
  </si>
  <si>
    <t xml:space="preserve">Сохранение и развитие клубных учреждений </t>
  </si>
  <si>
    <t xml:space="preserve">мероприятие 1.1</t>
  </si>
  <si>
    <t xml:space="preserve">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.</t>
  </si>
  <si>
    <t xml:space="preserve">904</t>
  </si>
  <si>
    <t xml:space="preserve">0801</t>
  </si>
  <si>
    <t xml:space="preserve">4409900</t>
  </si>
  <si>
    <t xml:space="preserve">611</t>
  </si>
  <si>
    <t xml:space="preserve">241</t>
  </si>
  <si>
    <t xml:space="preserve">МУ «МЦНК»</t>
  </si>
  <si>
    <t xml:space="preserve">мероприятие 1.2</t>
  </si>
  <si>
    <t xml:space="preserve">Укрепление и развитие материально-технической базы подведомственных учреждений</t>
  </si>
  <si>
    <t xml:space="preserve">612</t>
  </si>
  <si>
    <t xml:space="preserve">мероприятие 1.3</t>
  </si>
  <si>
    <t xml:space="preserve">Поддержка и развитие традиционной казачьей культуры</t>
  </si>
  <si>
    <t xml:space="preserve">Подпрограмма 2</t>
  </si>
  <si>
    <t xml:space="preserve">Сохранение и развитие музейного дела</t>
  </si>
  <si>
    <t xml:space="preserve">мероприятие 2.1</t>
  </si>
  <si>
    <t xml:space="preserve">МУ «КММР»</t>
  </si>
  <si>
    <t xml:space="preserve">мероприятие 2.2</t>
  </si>
  <si>
    <t xml:space="preserve">Подпрограмма 3</t>
  </si>
  <si>
    <t xml:space="preserve">Сохранение и развитие библиотечного обслуживания </t>
  </si>
  <si>
    <t xml:space="preserve">мероприятие 3.1</t>
  </si>
  <si>
    <t xml:space="preserve">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. </t>
  </si>
  <si>
    <t xml:space="preserve">МУК «МБС»</t>
  </si>
  <si>
    <t xml:space="preserve">мероприятие 3.2</t>
  </si>
  <si>
    <t xml:space="preserve">Подпрограмма 4</t>
  </si>
  <si>
    <t xml:space="preserve">Сохранение и развитие дополнительного образования в сфере искусства</t>
  </si>
  <si>
    <t xml:space="preserve">мероприятие 4.1</t>
  </si>
  <si>
    <t xml:space="preserve">МБОУ «КДШИ» и МБОУ «ТДШИ»</t>
  </si>
  <si>
    <t xml:space="preserve">мероприятие 4.2</t>
  </si>
  <si>
    <t xml:space="preserve">мероприятие 4.3</t>
  </si>
  <si>
    <t xml:space="preserve">Поддержка одаренных дети и талантливой молодежи</t>
  </si>
  <si>
    <t xml:space="preserve">Подпрограмма 5</t>
  </si>
  <si>
    <t xml:space="preserve">Обеспечение мер безопасности в муниципальных учреждениях</t>
  </si>
  <si>
    <t xml:space="preserve">мероприятие 5.1</t>
  </si>
  <si>
    <t xml:space="preserve">Обеспечение мер  пожарной безопасности в муниципальных учреждениях</t>
  </si>
  <si>
    <t xml:space="preserve">Уч. культуры</t>
  </si>
  <si>
    <t xml:space="preserve">мероприятие 5.2</t>
  </si>
  <si>
    <t xml:space="preserve">Обеспечение мер общественной безопасности в муниципальных учреждениях</t>
  </si>
  <si>
    <t xml:space="preserve">795001</t>
  </si>
  <si>
    <t xml:space="preserve">Подпрограмма 6</t>
  </si>
  <si>
    <t xml:space="preserve">Организационное и техническое обеспечение реализации муниципальной програмы</t>
  </si>
  <si>
    <t xml:space="preserve">мероприятие 6.1</t>
  </si>
  <si>
    <t xml:space="preserve">Обеспечение деятельности муниципальных казенных учреждений </t>
  </si>
  <si>
    <t xml:space="preserve">0709</t>
  </si>
  <si>
    <t xml:space="preserve">Обеспечение централизованного бухгалтерского обслуживания учреждений культуры</t>
  </si>
  <si>
    <t xml:space="preserve">МКУ «ЦБ при Управлении культуры администрации МО «Майкопский район»</t>
  </si>
  <si>
    <t xml:space="preserve">Обеспечение централизованного технического обеспечения учреждений культуры</t>
  </si>
  <si>
    <t xml:space="preserve">МКУ «ЦТО»</t>
  </si>
  <si>
    <t xml:space="preserve">мероприятие 6.2</t>
  </si>
  <si>
    <t xml:space="preserve">Обеспечение функций органов местного самоуправления (органов местной администрации)</t>
  </si>
  <si>
    <t xml:space="preserve">Управление культуры администрации МО «Майкопский район</t>
  </si>
  <si>
    <t xml:space="preserve">мероприятие 6.3</t>
  </si>
  <si>
    <t xml:space="preserve">Компенсационные выплаты на оплату жилищно-коммунальных услуг специалистам села</t>
  </si>
  <si>
    <t xml:space="preserve">1003</t>
  </si>
  <si>
    <t xml:space="preserve">5210201</t>
  </si>
  <si>
    <t xml:space="preserve">Обеспечение деятельности (оказание услуг) подведомственных учреждений,субсидий. Организация предоставления дополнительного образования детей в сфере искусства </t>
  </si>
  <si>
    <t xml:space="preserve">Поддержка одаренных дети муниципального образования «Майкопский район»</t>
  </si>
  <si>
    <t xml:space="preserve">Обеспечение деятельности  органов местной администрации</t>
  </si>
  <si>
    <t xml:space="preserve">Профилактика безнадзорности и правонарушений несовершеннолетних. Противодействие экстремизму. Воспитание толерантности. Духовно-нравственное и патриотическое воспитание</t>
  </si>
  <si>
    <t xml:space="preserve">Комплексные меры противодействия злоупотребления наркотиками и их незаконному обороту в Майкопском районе</t>
  </si>
  <si>
    <t xml:space="preserve">Обеспечение мер  пожарной безопасности в майкопском районе</t>
  </si>
  <si>
    <t xml:space="preserve">Обеспечение мер общественной безопасности в майкопском районе</t>
  </si>
  <si>
    <t xml:space="preserve">МОУ «КДШИ» и МОУ «ТДШИ»</t>
  </si>
  <si>
    <t xml:space="preserve">0702</t>
  </si>
  <si>
    <t xml:space="preserve">Целевая программа «Профилактика безнадзорности и правонарушений несовершеннолетних. Противодействие экстремизму. Воспитание толерантности. Духовно-нравственное и патриотическое воспитание» </t>
  </si>
  <si>
    <t xml:space="preserve">Целевая программа «Комплексные меры противодействия злоупотребления наркотиками и их незаконному обороту в Майкопском районе»</t>
  </si>
  <si>
    <t xml:space="preserve">мероприятие 6.1,1</t>
  </si>
  <si>
    <t xml:space="preserve">Монтаж системы автоматической пожарной сигнализации  в учреждениях </t>
  </si>
  <si>
    <t xml:space="preserve">Отработка деревянных конструкций декораций спец составом</t>
  </si>
  <si>
    <t xml:space="preserve">Приобретение первичных средств пожаротушения и проведение экспертизы (приобретение пожарных шлангов, щитов, огнетушителей и т. п.) </t>
  </si>
  <si>
    <t xml:space="preserve">Приобретение пожарных символик, плакатов </t>
  </si>
  <si>
    <t xml:space="preserve">Устройства гидранта </t>
  </si>
  <si>
    <t xml:space="preserve">мероприятие 6.2.1</t>
  </si>
  <si>
    <t xml:space="preserve">Обслуживание тревожных кнопок</t>
  </si>
  <si>
    <t xml:space="preserve">Установка видеонаблюдения</t>
  </si>
  <si>
    <t xml:space="preserve"> к муниципальной программе МО «Майкопский район» «Развитие культуры и искусства»</t>
  </si>
  <si>
    <t xml:space="preserve">Структура финансирования программных мероприятий</t>
  </si>
  <si>
    <t xml:space="preserve">Наименование подпрограммы муниципальной программы, ведомственной целевой программы, основного мероприятия</t>
  </si>
  <si>
    <t xml:space="preserve">Источники финансирования программных мероприятий</t>
  </si>
  <si>
    <t xml:space="preserve">Объём финансового обеспечения</t>
  </si>
  <si>
    <t xml:space="preserve">в том числе по годам</t>
  </si>
  <si>
    <t xml:space="preserve">МП МО «Майкопский район» «Развитие культуры и искусства» </t>
  </si>
  <si>
    <t xml:space="preserve">Итого пр источникам</t>
  </si>
  <si>
    <t xml:space="preserve">Бюджет МО </t>
  </si>
  <si>
    <t xml:space="preserve">Бюджет РА</t>
  </si>
  <si>
    <t xml:space="preserve">Бюджет РФ</t>
  </si>
  <si>
    <t xml:space="preserve">Внеб. Ист.</t>
  </si>
  <si>
    <t xml:space="preserve">Приложение № 3</t>
  </si>
  <si>
    <t xml:space="preserve">к муниципальной программе «Развитие культуры и искусства» на 2014-2016 гг. МО "Гиагинский район"</t>
  </si>
  <si>
    <t xml:space="preserve">Подпрограмма 1 "Сохранение и развитие культурно-досуговой деятельности"</t>
  </si>
  <si>
    <t xml:space="preserve">Обеспечение деятельности (оказание услуг) подведомственных учреждений, в том числе на предоставление муниципальным бюджетным и учреждениям субсидий. </t>
  </si>
  <si>
    <t xml:space="preserve">Приложение № 4</t>
  </si>
  <si>
    <t xml:space="preserve">Подпрограмма 2 "Сохранение и развитие библиотечного обслуживания"</t>
  </si>
  <si>
    <t xml:space="preserve">Приложение № 5</t>
  </si>
  <si>
    <t xml:space="preserve">Подпрограмма 3 "Сохранение и развитие музейного дела"</t>
  </si>
  <si>
    <t xml:space="preserve">Приложение № 6</t>
  </si>
  <si>
    <t xml:space="preserve">Подпрограмма 4 "Сохранение и развитие кинематографии"</t>
  </si>
  <si>
    <t xml:space="preserve">Приложение № 7</t>
  </si>
  <si>
    <t xml:space="preserve">Подпрограмма 5 "Соханение и развитие дополнительного образования в сфере культура""</t>
  </si>
  <si>
    <t xml:space="preserve">Итого</t>
  </si>
  <si>
    <t xml:space="preserve">ТДШИ</t>
  </si>
  <si>
    <t xml:space="preserve">КДШИ</t>
  </si>
  <si>
    <t xml:space="preserve">МЦНК</t>
  </si>
  <si>
    <t xml:space="preserve">КММР</t>
  </si>
  <si>
    <t xml:space="preserve">МБС</t>
  </si>
  <si>
    <t xml:space="preserve">Приложение № 8</t>
  </si>
  <si>
    <t xml:space="preserve">к муниципальной программе «Развитие культуры и искусства» на 2014-2016 г.г. МО "Гиагинский район"</t>
  </si>
  <si>
    <t xml:space="preserve">Подпрограмма 6 "Организационное обеспечение реализации муниципальной програмы"</t>
  </si>
  <si>
    <t xml:space="preserve">Приложение № 9</t>
  </si>
  <si>
    <t xml:space="preserve">к муниципальной программе МО «Майкопский район» «Развитие культуры и искусства» на 2014-2016 г.г.</t>
  </si>
  <si>
    <t xml:space="preserve">Достижение значений целевых индикаторов по годам реализации</t>
  </si>
  <si>
    <t xml:space="preserve">Наименование целевого индикатора</t>
  </si>
  <si>
    <t xml:space="preserve">Ед. изм.</t>
  </si>
  <si>
    <t xml:space="preserve">Значение целевого индикатора</t>
  </si>
  <si>
    <t xml:space="preserve">план</t>
  </si>
  <si>
    <t xml:space="preserve">факт</t>
  </si>
  <si>
    <t xml:space="preserve">% выполнения</t>
  </si>
  <si>
    <t xml:space="preserve">оченка в баллах</t>
  </si>
  <si>
    <t xml:space="preserve">Подпрограммы 1  </t>
  </si>
  <si>
    <t xml:space="preserve">Подпрограммы 2  </t>
  </si>
  <si>
    <t xml:space="preserve">Подпрограммы 3 </t>
  </si>
  <si>
    <t xml:space="preserve">Подпрограммы 1 "Сохранение и развитие клубных учреждений"</t>
  </si>
  <si>
    <t xml:space="preserve">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. Создание условий для организации культурно-досугового обслуживания населения </t>
  </si>
  <si>
    <t xml:space="preserve">Подпрограммы 2 "Сохранение и развитие музейного дела"</t>
  </si>
  <si>
    <t xml:space="preserve">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. Создание условий для обеспечения музейной деятельности </t>
  </si>
  <si>
    <t xml:space="preserve">Подпрограммы 3"Сохранение и развитие библиотечного обслуживания"</t>
  </si>
  <si>
    <t xml:space="preserve">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. Организация библиотечного обслуживания населения межпоселенческими библиотеками, комплектование и обеспечение сохранности их библиотечных фондов</t>
  </si>
  <si>
    <t xml:space="preserve">Подпрограммы 4 "Сохранение и развитие дополнительного образования в сфере искусства"</t>
  </si>
  <si>
    <t xml:space="preserve">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. Организация предоставления дополнительного образования детей в сфере искусства </t>
  </si>
  <si>
    <t xml:space="preserve">Подпрограммы 5 "Обеспечение мер безопасности в муниципальных учреждениях"</t>
  </si>
  <si>
    <t xml:space="preserve">Подпрограммы 6 "Организационное и техническое обеспечение реализации муниципальной програмы"</t>
  </si>
  <si>
    <t xml:space="preserve">Приложение № 10</t>
  </si>
  <si>
    <t xml:space="preserve">Динамика значений целевых индикаторов</t>
  </si>
  <si>
    <t xml:space="preserve">Целевой индикатор</t>
  </si>
  <si>
    <t xml:space="preserve">Годы реализации программы</t>
  </si>
  <si>
    <t xml:space="preserve">В целом за период реализации программы</t>
  </si>
  <si>
    <t xml:space="preserve">%</t>
  </si>
  <si>
    <t xml:space="preserve">Подпрограмма  1 "Сохранение и развитие клубных учреждений"</t>
  </si>
  <si>
    <t xml:space="preserve">Подпрограмма 3"Сохранение и развитие библиотечного обслуживания"</t>
  </si>
  <si>
    <t xml:space="preserve">Приложение № 11</t>
  </si>
  <si>
    <t xml:space="preserve">Оценка эффективности реализации Программы</t>
  </si>
  <si>
    <t xml:space="preserve">Итоговая сводная оценка Программа</t>
  </si>
  <si>
    <t xml:space="preserve">Вывод об эффективности Программы</t>
  </si>
  <si>
    <t xml:space="preserve">Предложения разработчика (координатора) Программы по ее дальнейшей реализ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#,##0.0"/>
    <numFmt numFmtId="169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12.28"/>
    <col collapsed="false" customWidth="true" hidden="false" outlineLevel="0" max="6" min="3" style="2" width="10.71"/>
    <col collapsed="false" customWidth="true" hidden="true" outlineLevel="0" max="10" min="7" style="2" width="10.71"/>
    <col collapsed="false" customWidth="true" hidden="false" outlineLevel="0" max="11" min="11" style="1" width="21.42"/>
    <col collapsed="false" customWidth="true" hidden="false" outlineLevel="0" max="14" min="12" style="1" width="10.71"/>
    <col collapsed="false" customWidth="false" hidden="false" outlineLevel="0" max="257" min="15" style="1" width="9.14"/>
  </cols>
  <sheetData>
    <row r="1" customFormat="false" ht="15" hidden="false" customHeight="true" outlineLevel="0" collapsed="false">
      <c r="E1" s="3" t="s">
        <v>0</v>
      </c>
      <c r="F1" s="3"/>
      <c r="G1" s="3"/>
      <c r="H1" s="3"/>
      <c r="I1" s="3"/>
      <c r="J1" s="3"/>
      <c r="K1" s="3"/>
    </row>
    <row r="2" customFormat="false" ht="41.25" hidden="false" customHeight="true" outlineLevel="0" collapsed="false">
      <c r="E2" s="4" t="s">
        <v>1</v>
      </c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E3" s="5"/>
      <c r="F3" s="5"/>
      <c r="G3" s="6"/>
      <c r="H3" s="6"/>
      <c r="I3" s="6"/>
      <c r="J3" s="6"/>
      <c r="K3" s="6"/>
    </row>
    <row r="4" customFormat="fals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3.5" hidden="false" customHeight="false" outlineLevel="0" collapsed="false"/>
    <row r="6" customFormat="false" ht="1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1"/>
      <c r="F6" s="11"/>
      <c r="G6" s="12"/>
      <c r="H6" s="12"/>
      <c r="I6" s="12"/>
      <c r="J6" s="13"/>
      <c r="K6" s="14" t="s">
        <v>7</v>
      </c>
    </row>
    <row r="7" customFormat="false" ht="41.25" hidden="false" customHeight="true" outlineLevel="0" collapsed="false">
      <c r="A7" s="8"/>
      <c r="B7" s="9"/>
      <c r="C7" s="10"/>
      <c r="D7" s="15" t="s">
        <v>8</v>
      </c>
      <c r="E7" s="15" t="s">
        <v>9</v>
      </c>
      <c r="F7" s="15" t="s">
        <v>10</v>
      </c>
      <c r="G7" s="16" t="n">
        <v>2017</v>
      </c>
      <c r="H7" s="15" t="n">
        <v>2018</v>
      </c>
      <c r="I7" s="15"/>
      <c r="J7" s="15"/>
      <c r="K7" s="14"/>
    </row>
    <row r="8" s="22" customFormat="true" ht="25.5" hidden="false" customHeight="true" outlineLevel="0" collapsed="false">
      <c r="A8" s="17" t="s">
        <v>11</v>
      </c>
      <c r="B8" s="18"/>
      <c r="C8" s="19"/>
      <c r="D8" s="19"/>
      <c r="E8" s="19"/>
      <c r="F8" s="19"/>
      <c r="G8" s="19"/>
      <c r="H8" s="20"/>
      <c r="I8" s="20"/>
      <c r="J8" s="20"/>
      <c r="K8" s="21" t="s">
        <v>12</v>
      </c>
    </row>
    <row r="9" s="22" customFormat="true" ht="51" hidden="false" customHeight="false" outlineLevel="0" collapsed="false">
      <c r="A9" s="23" t="s">
        <v>13</v>
      </c>
      <c r="B9" s="24" t="s">
        <v>14</v>
      </c>
      <c r="C9" s="25" t="n">
        <v>56.1</v>
      </c>
      <c r="D9" s="25" t="n">
        <v>64.9</v>
      </c>
      <c r="E9" s="25" t="n">
        <v>73.7</v>
      </c>
      <c r="F9" s="25" t="n">
        <v>84.4</v>
      </c>
      <c r="G9" s="26" t="n">
        <v>91.2</v>
      </c>
      <c r="H9" s="26" t="n">
        <v>100</v>
      </c>
      <c r="I9" s="27"/>
      <c r="J9" s="27"/>
      <c r="K9" s="21"/>
    </row>
    <row r="10" s="22" customFormat="true" ht="51" hidden="false" customHeight="false" outlineLevel="0" collapsed="false">
      <c r="A10" s="23" t="s">
        <v>15</v>
      </c>
      <c r="B10" s="24" t="s">
        <v>14</v>
      </c>
      <c r="C10" s="25" t="n">
        <v>75</v>
      </c>
      <c r="D10" s="25" t="n">
        <v>80</v>
      </c>
      <c r="E10" s="25" t="n">
        <v>85</v>
      </c>
      <c r="F10" s="25" t="n">
        <v>90</v>
      </c>
      <c r="G10" s="26" t="n">
        <v>95</v>
      </c>
      <c r="H10" s="26" t="n">
        <v>100</v>
      </c>
      <c r="I10" s="27"/>
      <c r="J10" s="27"/>
      <c r="K10" s="21"/>
    </row>
    <row r="11" s="22" customFormat="true" ht="25.5" hidden="false" customHeight="false" outlineLevel="0" collapsed="false">
      <c r="A11" s="23" t="s">
        <v>16</v>
      </c>
      <c r="B11" s="24" t="s">
        <v>17</v>
      </c>
      <c r="C11" s="25" t="n">
        <v>246</v>
      </c>
      <c r="D11" s="25" t="n">
        <v>239</v>
      </c>
      <c r="E11" s="25" t="n">
        <v>234</v>
      </c>
      <c r="F11" s="25" t="n">
        <v>228</v>
      </c>
      <c r="G11" s="26" t="n">
        <v>224</v>
      </c>
      <c r="H11" s="26" t="n">
        <v>224</v>
      </c>
      <c r="I11" s="27"/>
      <c r="J11" s="27"/>
      <c r="K11" s="21"/>
    </row>
    <row r="12" s="22" customFormat="true" ht="38.25" hidden="false" customHeight="false" outlineLevel="0" collapsed="false">
      <c r="A12" s="23" t="s">
        <v>18</v>
      </c>
      <c r="B12" s="24" t="s">
        <v>17</v>
      </c>
      <c r="C12" s="25" t="n">
        <v>41</v>
      </c>
      <c r="D12" s="25" t="n">
        <v>41</v>
      </c>
      <c r="E12" s="25" t="n">
        <v>41</v>
      </c>
      <c r="F12" s="25" t="n">
        <v>40</v>
      </c>
      <c r="G12" s="26" t="n">
        <v>41</v>
      </c>
      <c r="H12" s="26" t="n">
        <v>41</v>
      </c>
      <c r="I12" s="27"/>
      <c r="J12" s="27"/>
      <c r="K12" s="21"/>
    </row>
    <row r="13" s="22" customFormat="true" ht="25.5" hidden="false" customHeight="false" outlineLevel="0" collapsed="false">
      <c r="A13" s="28" t="s">
        <v>19</v>
      </c>
      <c r="B13" s="24" t="s">
        <v>14</v>
      </c>
      <c r="C13" s="29" t="n">
        <v>3.2</v>
      </c>
      <c r="D13" s="29" t="n">
        <v>3.3</v>
      </c>
      <c r="E13" s="29" t="n">
        <v>3.5</v>
      </c>
      <c r="F13" s="29" t="n">
        <v>3.8</v>
      </c>
      <c r="G13" s="30" t="n">
        <v>4</v>
      </c>
      <c r="H13" s="30" t="n">
        <v>4.2</v>
      </c>
      <c r="I13" s="27"/>
      <c r="J13" s="27"/>
      <c r="K13" s="21"/>
    </row>
    <row r="14" s="22" customFormat="true" ht="51" hidden="false" customHeight="false" outlineLevel="0" collapsed="false">
      <c r="A14" s="23" t="s">
        <v>20</v>
      </c>
      <c r="B14" s="24" t="s">
        <v>14</v>
      </c>
      <c r="C14" s="29" t="n">
        <v>0</v>
      </c>
      <c r="D14" s="29" t="n">
        <v>1.9</v>
      </c>
      <c r="E14" s="29" t="n">
        <v>2</v>
      </c>
      <c r="F14" s="29" t="n">
        <v>2.1</v>
      </c>
      <c r="G14" s="30" t="n">
        <v>2.2</v>
      </c>
      <c r="H14" s="30" t="n">
        <v>2.3</v>
      </c>
      <c r="I14" s="27"/>
      <c r="J14" s="27"/>
      <c r="K14" s="21"/>
    </row>
    <row r="15" s="22" customFormat="true" ht="25.5" hidden="false" customHeight="false" outlineLevel="0" collapsed="false">
      <c r="A15" s="31" t="s">
        <v>21</v>
      </c>
      <c r="B15" s="24" t="s">
        <v>14</v>
      </c>
      <c r="C15" s="29" t="n">
        <v>21.2</v>
      </c>
      <c r="D15" s="29" t="n">
        <v>21.3</v>
      </c>
      <c r="E15" s="29" t="n">
        <v>21.4</v>
      </c>
      <c r="F15" s="29" t="n">
        <v>21.5</v>
      </c>
      <c r="G15" s="30" t="n">
        <v>21.6</v>
      </c>
      <c r="H15" s="30" t="n">
        <v>21.7</v>
      </c>
      <c r="I15" s="27"/>
      <c r="J15" s="27"/>
      <c r="K15" s="21"/>
    </row>
    <row r="16" s="22" customFormat="true" ht="25.5" hidden="false" customHeight="false" outlineLevel="0" collapsed="false">
      <c r="A16" s="31" t="s">
        <v>22</v>
      </c>
      <c r="B16" s="24" t="s">
        <v>23</v>
      </c>
      <c r="C16" s="32" t="n">
        <v>0.18</v>
      </c>
      <c r="D16" s="32" t="n">
        <v>0.19</v>
      </c>
      <c r="E16" s="32" t="n">
        <v>0.2</v>
      </c>
      <c r="F16" s="32" t="n">
        <v>0.21</v>
      </c>
      <c r="G16" s="30" t="n">
        <v>0.22</v>
      </c>
      <c r="H16" s="30" t="n">
        <v>0.23</v>
      </c>
      <c r="I16" s="27"/>
      <c r="J16" s="27"/>
      <c r="K16" s="21"/>
    </row>
    <row r="17" s="22" customFormat="true" ht="25.5" hidden="false" customHeight="false" outlineLevel="0" collapsed="false">
      <c r="A17" s="33" t="s">
        <v>24</v>
      </c>
      <c r="B17" s="24" t="s">
        <v>14</v>
      </c>
      <c r="C17" s="29" t="n">
        <v>6.6</v>
      </c>
      <c r="D17" s="29" t="n">
        <v>6.7</v>
      </c>
      <c r="E17" s="29" t="n">
        <v>6.8</v>
      </c>
      <c r="F17" s="29" t="n">
        <v>7</v>
      </c>
      <c r="G17" s="30" t="n">
        <v>7.1</v>
      </c>
      <c r="H17" s="30" t="n">
        <v>7.2</v>
      </c>
      <c r="I17" s="27"/>
      <c r="J17" s="27"/>
      <c r="K17" s="21"/>
    </row>
    <row r="18" s="22" customFormat="true" ht="25.5" hidden="false" customHeight="false" outlineLevel="0" collapsed="false">
      <c r="A18" s="23" t="s">
        <v>25</v>
      </c>
      <c r="B18" s="24" t="s">
        <v>14</v>
      </c>
      <c r="C18" s="29" t="n">
        <v>71</v>
      </c>
      <c r="D18" s="29" t="n">
        <v>74</v>
      </c>
      <c r="E18" s="29" t="n">
        <v>78</v>
      </c>
      <c r="F18" s="29" t="n">
        <v>83</v>
      </c>
      <c r="G18" s="30" t="n">
        <v>88</v>
      </c>
      <c r="H18" s="30" t="n">
        <v>90</v>
      </c>
      <c r="I18" s="27"/>
      <c r="J18" s="27"/>
      <c r="K18" s="21"/>
    </row>
    <row r="19" s="22" customFormat="true" ht="38.25" hidden="false" customHeight="false" outlineLevel="0" collapsed="false">
      <c r="A19" s="23" t="s">
        <v>26</v>
      </c>
      <c r="B19" s="24" t="s">
        <v>14</v>
      </c>
      <c r="C19" s="29" t="n">
        <v>25</v>
      </c>
      <c r="D19" s="29" t="n">
        <v>30</v>
      </c>
      <c r="E19" s="29" t="n">
        <v>37</v>
      </c>
      <c r="F19" s="29" t="n">
        <v>45</v>
      </c>
      <c r="G19" s="30" t="n">
        <v>50</v>
      </c>
      <c r="H19" s="30" t="n">
        <v>60</v>
      </c>
      <c r="I19" s="27"/>
      <c r="J19" s="27"/>
      <c r="K19" s="21"/>
    </row>
    <row r="20" s="22" customFormat="true" ht="25.5" hidden="false" customHeight="false" outlineLevel="0" collapsed="false">
      <c r="A20" s="23" t="s">
        <v>27</v>
      </c>
      <c r="B20" s="24" t="s">
        <v>14</v>
      </c>
      <c r="C20" s="29" t="s">
        <v>28</v>
      </c>
      <c r="D20" s="29" t="n">
        <v>100</v>
      </c>
      <c r="E20" s="29" t="n">
        <v>100</v>
      </c>
      <c r="F20" s="29" t="n">
        <v>100</v>
      </c>
      <c r="G20" s="30" t="n">
        <v>100</v>
      </c>
      <c r="H20" s="30" t="n">
        <v>100</v>
      </c>
      <c r="I20" s="27"/>
      <c r="J20" s="27"/>
      <c r="K20" s="21"/>
    </row>
    <row r="21" s="22" customFormat="true" ht="38.25" hidden="false" customHeight="false" outlineLevel="0" collapsed="false">
      <c r="A21" s="23" t="s">
        <v>29</v>
      </c>
      <c r="B21" s="24" t="s">
        <v>30</v>
      </c>
      <c r="C21" s="29" t="n">
        <v>13</v>
      </c>
      <c r="D21" s="29" t="n">
        <v>25</v>
      </c>
      <c r="E21" s="29" t="n">
        <v>38</v>
      </c>
      <c r="F21" s="29" t="n">
        <v>63</v>
      </c>
      <c r="G21" s="30" t="n">
        <v>83</v>
      </c>
      <c r="H21" s="30" t="n">
        <v>100</v>
      </c>
      <c r="I21" s="27"/>
      <c r="J21" s="27"/>
      <c r="K21" s="21"/>
    </row>
    <row r="22" s="22" customFormat="true" ht="26.25" hidden="false" customHeight="false" outlineLevel="0" collapsed="false">
      <c r="A22" s="23" t="s">
        <v>31</v>
      </c>
      <c r="B22" s="24" t="s">
        <v>14</v>
      </c>
      <c r="C22" s="29" t="n">
        <v>19.4</v>
      </c>
      <c r="D22" s="29" t="n">
        <v>19.9</v>
      </c>
      <c r="E22" s="29" t="n">
        <v>20.4</v>
      </c>
      <c r="F22" s="29" t="n">
        <v>20.9</v>
      </c>
      <c r="G22" s="30" t="n">
        <v>21.4</v>
      </c>
      <c r="H22" s="30" t="n">
        <v>21.9</v>
      </c>
      <c r="I22" s="27"/>
      <c r="J22" s="27"/>
      <c r="K22" s="21"/>
    </row>
    <row r="23" s="22" customFormat="true" ht="12.75" hidden="false" customHeight="true" outlineLevel="0" collapsed="false">
      <c r="A23" s="34" t="s">
        <v>32</v>
      </c>
      <c r="B23" s="35"/>
      <c r="C23" s="36"/>
      <c r="D23" s="36"/>
      <c r="E23" s="36"/>
      <c r="F23" s="36"/>
      <c r="G23" s="37"/>
      <c r="H23" s="38"/>
      <c r="I23" s="38"/>
      <c r="J23" s="38"/>
      <c r="K23" s="21" t="s">
        <v>33</v>
      </c>
    </row>
    <row r="24" s="1" customFormat="true" ht="15" hidden="false" customHeight="true" outlineLevel="0" collapsed="false">
      <c r="A24" s="39" t="s">
        <v>34</v>
      </c>
      <c r="B24" s="40" t="s">
        <v>35</v>
      </c>
      <c r="C24" s="41" t="n">
        <v>7353</v>
      </c>
      <c r="D24" s="41" t="n">
        <v>7355</v>
      </c>
      <c r="E24" s="41" t="n">
        <v>7357</v>
      </c>
      <c r="F24" s="41" t="n">
        <v>7360</v>
      </c>
      <c r="G24" s="42"/>
      <c r="H24" s="42"/>
      <c r="I24" s="42"/>
      <c r="J24" s="42"/>
      <c r="K24" s="21"/>
      <c r="L24" s="22"/>
      <c r="M24" s="22"/>
      <c r="N24" s="22"/>
    </row>
    <row r="25" s="1" customFormat="true" ht="15" hidden="false" customHeight="true" outlineLevel="0" collapsed="false">
      <c r="A25" s="39" t="s">
        <v>36</v>
      </c>
      <c r="B25" s="43" t="s">
        <v>37</v>
      </c>
      <c r="C25" s="41" t="n">
        <v>508900</v>
      </c>
      <c r="D25" s="41" t="n">
        <v>508930</v>
      </c>
      <c r="E25" s="41" t="n">
        <v>509100</v>
      </c>
      <c r="F25" s="41" t="n">
        <v>509140</v>
      </c>
      <c r="G25" s="42"/>
      <c r="H25" s="42"/>
      <c r="I25" s="42"/>
      <c r="J25" s="42"/>
      <c r="K25" s="21"/>
      <c r="L25" s="22"/>
      <c r="M25" s="22"/>
      <c r="N25" s="22"/>
    </row>
    <row r="26" s="1" customFormat="true" ht="15" hidden="false" customHeight="true" outlineLevel="0" collapsed="false">
      <c r="A26" s="44" t="s">
        <v>38</v>
      </c>
      <c r="B26" s="40" t="s">
        <v>35</v>
      </c>
      <c r="C26" s="29" t="n">
        <v>289</v>
      </c>
      <c r="D26" s="29" t="n">
        <v>289</v>
      </c>
      <c r="E26" s="29" t="n">
        <v>289</v>
      </c>
      <c r="F26" s="29" t="n">
        <v>289</v>
      </c>
      <c r="G26" s="45"/>
      <c r="H26" s="45"/>
      <c r="I26" s="45"/>
      <c r="J26" s="45"/>
      <c r="K26" s="21"/>
      <c r="L26" s="22"/>
      <c r="M26" s="22"/>
      <c r="N26" s="22"/>
    </row>
    <row r="27" s="1" customFormat="true" ht="15" hidden="false" customHeight="true" outlineLevel="0" collapsed="false">
      <c r="A27" s="44" t="s">
        <v>39</v>
      </c>
      <c r="B27" s="43" t="s">
        <v>37</v>
      </c>
      <c r="C27" s="29" t="n">
        <v>4493</v>
      </c>
      <c r="D27" s="29" t="n">
        <v>5000</v>
      </c>
      <c r="E27" s="29" t="n">
        <v>5020</v>
      </c>
      <c r="F27" s="29" t="n">
        <v>5036</v>
      </c>
      <c r="G27" s="45"/>
      <c r="H27" s="45"/>
      <c r="I27" s="45"/>
      <c r="J27" s="45"/>
      <c r="K27" s="21"/>
      <c r="L27" s="22"/>
      <c r="M27" s="22"/>
      <c r="N27" s="22"/>
    </row>
    <row r="28" s="1" customFormat="true" ht="15" hidden="false" customHeight="true" outlineLevel="0" collapsed="false">
      <c r="A28" s="44" t="s">
        <v>40</v>
      </c>
      <c r="B28" s="40" t="s">
        <v>35</v>
      </c>
      <c r="C28" s="29" t="n">
        <v>17</v>
      </c>
      <c r="D28" s="29" t="n">
        <v>17</v>
      </c>
      <c r="E28" s="29" t="n">
        <v>17</v>
      </c>
      <c r="F28" s="29" t="n">
        <v>17</v>
      </c>
      <c r="G28" s="45"/>
      <c r="H28" s="45"/>
      <c r="I28" s="45"/>
      <c r="J28" s="45"/>
      <c r="K28" s="21"/>
      <c r="L28" s="22"/>
      <c r="M28" s="22"/>
      <c r="N28" s="22"/>
    </row>
    <row r="29" s="1" customFormat="true" ht="26.25" hidden="false" customHeight="false" outlineLevel="0" collapsed="false">
      <c r="A29" s="46" t="s">
        <v>41</v>
      </c>
      <c r="B29" s="47" t="s">
        <v>37</v>
      </c>
      <c r="C29" s="48" t="n">
        <v>570</v>
      </c>
      <c r="D29" s="48" t="n">
        <v>570</v>
      </c>
      <c r="E29" s="48" t="n">
        <v>570</v>
      </c>
      <c r="F29" s="48" t="n">
        <v>570</v>
      </c>
      <c r="G29" s="49"/>
      <c r="H29" s="49"/>
      <c r="I29" s="49"/>
      <c r="J29" s="49"/>
      <c r="K29" s="21"/>
      <c r="L29" s="22"/>
      <c r="M29" s="22"/>
      <c r="N29" s="22"/>
    </row>
    <row r="30" s="22" customFormat="true" ht="12.75" hidden="false" customHeight="true" outlineLevel="0" collapsed="false">
      <c r="A30" s="34" t="s">
        <v>42</v>
      </c>
      <c r="B30" s="50"/>
      <c r="C30" s="36"/>
      <c r="D30" s="36"/>
      <c r="E30" s="36"/>
      <c r="F30" s="36"/>
      <c r="G30" s="37"/>
      <c r="H30" s="38"/>
      <c r="I30" s="38"/>
      <c r="J30" s="38"/>
      <c r="K30" s="21" t="s">
        <v>43</v>
      </c>
    </row>
    <row r="31" s="22" customFormat="true" ht="25.5" hidden="true" customHeight="true" outlineLevel="0" collapsed="false">
      <c r="A31" s="51" t="s">
        <v>44</v>
      </c>
      <c r="B31" s="52"/>
      <c r="C31" s="53"/>
      <c r="D31" s="53"/>
      <c r="E31" s="53"/>
      <c r="F31" s="53"/>
      <c r="G31" s="54"/>
      <c r="H31" s="55"/>
      <c r="I31" s="55"/>
      <c r="J31" s="55"/>
      <c r="K31" s="21"/>
    </row>
    <row r="32" s="22" customFormat="true" ht="15" hidden="true" customHeight="true" outlineLevel="0" collapsed="false">
      <c r="A32" s="31" t="s">
        <v>45</v>
      </c>
      <c r="B32" s="56"/>
      <c r="C32" s="41"/>
      <c r="D32" s="41"/>
      <c r="E32" s="41"/>
      <c r="F32" s="41"/>
      <c r="G32" s="57"/>
      <c r="H32" s="58"/>
      <c r="I32" s="58"/>
      <c r="J32" s="58"/>
      <c r="K32" s="21"/>
    </row>
    <row r="33" s="22" customFormat="true" ht="25.5" hidden="true" customHeight="true" outlineLevel="0" collapsed="false">
      <c r="A33" s="31" t="s">
        <v>46</v>
      </c>
      <c r="B33" s="56"/>
      <c r="C33" s="41"/>
      <c r="D33" s="41"/>
      <c r="E33" s="41"/>
      <c r="F33" s="41"/>
      <c r="G33" s="57"/>
      <c r="H33" s="58"/>
      <c r="I33" s="58"/>
      <c r="J33" s="58"/>
      <c r="K33" s="21"/>
    </row>
    <row r="34" s="22" customFormat="true" ht="15" hidden="true" customHeight="true" outlineLevel="0" collapsed="false">
      <c r="A34" s="31" t="s">
        <v>47</v>
      </c>
      <c r="B34" s="59" t="s">
        <v>48</v>
      </c>
      <c r="C34" s="41"/>
      <c r="D34" s="41"/>
      <c r="E34" s="41"/>
      <c r="F34" s="41"/>
      <c r="G34" s="57"/>
      <c r="H34" s="58"/>
      <c r="I34" s="58"/>
      <c r="J34" s="58"/>
      <c r="K34" s="21"/>
    </row>
    <row r="35" s="1" customFormat="true" ht="12.75" hidden="false" customHeight="false" outlineLevel="0" collapsed="false">
      <c r="A35" s="39" t="s">
        <v>49</v>
      </c>
      <c r="B35" s="60" t="s">
        <v>35</v>
      </c>
      <c r="C35" s="29" t="n">
        <v>2500</v>
      </c>
      <c r="D35" s="29" t="n">
        <v>2530</v>
      </c>
      <c r="E35" s="29" t="n">
        <v>2537</v>
      </c>
      <c r="F35" s="29" t="n">
        <v>2540</v>
      </c>
      <c r="G35" s="42"/>
      <c r="H35" s="42"/>
      <c r="I35" s="45"/>
      <c r="J35" s="45"/>
      <c r="K35" s="21"/>
      <c r="L35" s="22"/>
      <c r="M35" s="22"/>
      <c r="N35" s="22"/>
    </row>
    <row r="36" s="1" customFormat="true" ht="15" hidden="false" customHeight="true" outlineLevel="0" collapsed="false">
      <c r="A36" s="39" t="s">
        <v>50</v>
      </c>
      <c r="B36" s="60" t="s">
        <v>35</v>
      </c>
      <c r="C36" s="41" t="n">
        <v>130</v>
      </c>
      <c r="D36" s="41" t="n">
        <v>132</v>
      </c>
      <c r="E36" s="41" t="n">
        <v>133</v>
      </c>
      <c r="F36" s="41" t="n">
        <v>135</v>
      </c>
      <c r="G36" s="42"/>
      <c r="H36" s="42"/>
      <c r="I36" s="42"/>
      <c r="J36" s="42"/>
      <c r="K36" s="21"/>
      <c r="L36" s="22"/>
      <c r="M36" s="22"/>
      <c r="N36" s="22"/>
    </row>
    <row r="37" s="1" customFormat="true" ht="15" hidden="false" customHeight="true" outlineLevel="0" collapsed="false">
      <c r="A37" s="39" t="s">
        <v>51</v>
      </c>
      <c r="B37" s="60" t="s">
        <v>35</v>
      </c>
      <c r="C37" s="41" t="n">
        <v>24</v>
      </c>
      <c r="D37" s="41" t="n">
        <v>25</v>
      </c>
      <c r="E37" s="41" t="n">
        <v>27</v>
      </c>
      <c r="F37" s="41" t="n">
        <v>28</v>
      </c>
      <c r="G37" s="42"/>
      <c r="H37" s="42"/>
      <c r="I37" s="42"/>
      <c r="J37" s="42"/>
      <c r="K37" s="21"/>
      <c r="L37" s="22"/>
      <c r="M37" s="22"/>
      <c r="N37" s="22"/>
    </row>
    <row r="38" s="1" customFormat="true" ht="15" hidden="false" customHeight="true" outlineLevel="0" collapsed="false">
      <c r="A38" s="39" t="s">
        <v>52</v>
      </c>
      <c r="B38" s="60" t="s">
        <v>37</v>
      </c>
      <c r="C38" s="41" t="n">
        <v>980</v>
      </c>
      <c r="D38" s="41" t="n">
        <v>985</v>
      </c>
      <c r="E38" s="41" t="n">
        <v>995</v>
      </c>
      <c r="F38" s="41" t="n">
        <v>1000</v>
      </c>
      <c r="G38" s="42"/>
      <c r="H38" s="42"/>
      <c r="I38" s="42"/>
      <c r="J38" s="42"/>
      <c r="K38" s="21"/>
      <c r="L38" s="22"/>
      <c r="M38" s="22"/>
      <c r="N38" s="22"/>
    </row>
    <row r="39" s="1" customFormat="true" ht="15" hidden="false" customHeight="true" outlineLevel="0" collapsed="false">
      <c r="A39" s="61" t="s">
        <v>53</v>
      </c>
      <c r="B39" s="60" t="s">
        <v>35</v>
      </c>
      <c r="C39" s="41" t="n">
        <v>9</v>
      </c>
      <c r="D39" s="41" t="n">
        <v>10</v>
      </c>
      <c r="E39" s="41" t="n">
        <v>11</v>
      </c>
      <c r="F39" s="41" t="n">
        <v>12</v>
      </c>
      <c r="G39" s="42"/>
      <c r="H39" s="42"/>
      <c r="I39" s="42"/>
      <c r="J39" s="42"/>
      <c r="K39" s="21"/>
      <c r="L39" s="22"/>
      <c r="M39" s="22"/>
      <c r="N39" s="22"/>
    </row>
    <row r="40" s="1" customFormat="true" ht="15" hidden="false" customHeight="true" outlineLevel="0" collapsed="false">
      <c r="A40" s="61" t="s">
        <v>54</v>
      </c>
      <c r="B40" s="60" t="s">
        <v>37</v>
      </c>
      <c r="C40" s="41" t="n">
        <v>823</v>
      </c>
      <c r="D40" s="41" t="n">
        <v>856</v>
      </c>
      <c r="E40" s="41" t="n">
        <v>859</v>
      </c>
      <c r="F40" s="41" t="n">
        <v>865</v>
      </c>
      <c r="G40" s="42"/>
      <c r="H40" s="42"/>
      <c r="I40" s="42"/>
      <c r="J40" s="42"/>
      <c r="K40" s="21"/>
      <c r="L40" s="22"/>
      <c r="M40" s="22"/>
      <c r="N40" s="22"/>
    </row>
    <row r="41" s="1" customFormat="true" ht="15" hidden="false" customHeight="true" outlineLevel="0" collapsed="false">
      <c r="A41" s="62" t="s">
        <v>55</v>
      </c>
      <c r="B41" s="60" t="s">
        <v>35</v>
      </c>
      <c r="C41" s="63" t="n">
        <v>15</v>
      </c>
      <c r="D41" s="63" t="n">
        <v>16</v>
      </c>
      <c r="E41" s="63" t="n">
        <v>17</v>
      </c>
      <c r="F41" s="63" t="n">
        <v>18</v>
      </c>
      <c r="G41" s="64"/>
      <c r="H41" s="64"/>
      <c r="I41" s="64"/>
      <c r="J41" s="64"/>
      <c r="K41" s="21"/>
      <c r="L41" s="22"/>
      <c r="M41" s="22"/>
      <c r="N41" s="22"/>
    </row>
    <row r="42" s="1" customFormat="true" ht="15.75" hidden="false" customHeight="true" outlineLevel="0" collapsed="false">
      <c r="A42" s="65" t="s">
        <v>56</v>
      </c>
      <c r="B42" s="66" t="s">
        <v>37</v>
      </c>
      <c r="C42" s="67" t="n">
        <v>5500</v>
      </c>
      <c r="D42" s="67" t="n">
        <v>5600</v>
      </c>
      <c r="E42" s="67" t="n">
        <v>5700</v>
      </c>
      <c r="F42" s="67" t="n">
        <v>5750</v>
      </c>
      <c r="G42" s="68"/>
      <c r="H42" s="68"/>
      <c r="I42" s="68"/>
      <c r="J42" s="68"/>
      <c r="K42" s="21"/>
      <c r="L42" s="22"/>
      <c r="M42" s="22"/>
      <c r="N42" s="22"/>
    </row>
    <row r="43" s="22" customFormat="true" ht="38.25" hidden="false" customHeight="true" outlineLevel="0" collapsed="false">
      <c r="A43" s="34" t="s">
        <v>57</v>
      </c>
      <c r="B43" s="35"/>
      <c r="C43" s="36"/>
      <c r="D43" s="36"/>
      <c r="E43" s="36"/>
      <c r="F43" s="36"/>
      <c r="G43" s="37"/>
      <c r="H43" s="38"/>
      <c r="I43" s="38"/>
      <c r="J43" s="38"/>
      <c r="K43" s="21" t="s">
        <v>33</v>
      </c>
    </row>
    <row r="44" s="22" customFormat="true" ht="15" hidden="false" customHeight="true" outlineLevel="0" collapsed="false">
      <c r="A44" s="31" t="s">
        <v>58</v>
      </c>
      <c r="B44" s="40" t="s">
        <v>35</v>
      </c>
      <c r="C44" s="29" t="n">
        <v>289990</v>
      </c>
      <c r="D44" s="29" t="n">
        <v>292490</v>
      </c>
      <c r="E44" s="29" t="n">
        <v>294490</v>
      </c>
      <c r="F44" s="29" t="n">
        <v>29740</v>
      </c>
      <c r="G44" s="30"/>
      <c r="H44" s="30"/>
      <c r="I44" s="58"/>
      <c r="J44" s="58"/>
      <c r="K44" s="21"/>
    </row>
    <row r="45" s="1" customFormat="true" ht="15" hidden="false" customHeight="true" outlineLevel="0" collapsed="false">
      <c r="A45" s="39" t="s">
        <v>59</v>
      </c>
      <c r="B45" s="43" t="s">
        <v>37</v>
      </c>
      <c r="C45" s="41" t="n">
        <v>21585</v>
      </c>
      <c r="D45" s="41" t="n">
        <v>21585</v>
      </c>
      <c r="E45" s="41" t="n">
        <v>21585</v>
      </c>
      <c r="F45" s="41" t="n">
        <v>21585</v>
      </c>
      <c r="G45" s="42"/>
      <c r="H45" s="42"/>
      <c r="I45" s="42"/>
      <c r="J45" s="42"/>
      <c r="K45" s="21"/>
      <c r="L45" s="22"/>
      <c r="M45" s="22"/>
      <c r="N45" s="22"/>
    </row>
    <row r="46" s="1" customFormat="true" ht="15" hidden="false" customHeight="true" outlineLevel="0" collapsed="false">
      <c r="A46" s="39" t="s">
        <v>60</v>
      </c>
      <c r="B46" s="43" t="s">
        <v>37</v>
      </c>
      <c r="C46" s="41" t="n">
        <v>135600</v>
      </c>
      <c r="D46" s="41" t="n">
        <v>135600</v>
      </c>
      <c r="E46" s="41" t="n">
        <v>135600</v>
      </c>
      <c r="F46" s="41" t="n">
        <v>135600</v>
      </c>
      <c r="G46" s="42"/>
      <c r="H46" s="42"/>
      <c r="I46" s="42"/>
      <c r="J46" s="42"/>
      <c r="K46" s="21"/>
      <c r="L46" s="22"/>
      <c r="M46" s="22"/>
      <c r="N46" s="22"/>
    </row>
    <row r="47" s="1" customFormat="true" ht="15" hidden="false" customHeight="true" outlineLevel="0" collapsed="false">
      <c r="A47" s="39" t="s">
        <v>61</v>
      </c>
      <c r="B47" s="40" t="s">
        <v>35</v>
      </c>
      <c r="C47" s="41" t="n">
        <v>419000</v>
      </c>
      <c r="D47" s="41" t="n">
        <v>419000</v>
      </c>
      <c r="E47" s="41" t="n">
        <v>419000</v>
      </c>
      <c r="F47" s="41" t="n">
        <v>419000</v>
      </c>
      <c r="G47" s="42"/>
      <c r="H47" s="42"/>
      <c r="I47" s="42"/>
      <c r="J47" s="42"/>
      <c r="K47" s="21"/>
      <c r="L47" s="22"/>
      <c r="M47" s="22"/>
      <c r="N47" s="22"/>
    </row>
    <row r="48" s="1" customFormat="true" ht="15" hidden="false" customHeight="true" outlineLevel="0" collapsed="false">
      <c r="A48" s="61" t="s">
        <v>34</v>
      </c>
      <c r="B48" s="40" t="s">
        <v>35</v>
      </c>
      <c r="C48" s="41" t="n">
        <v>1057</v>
      </c>
      <c r="D48" s="41" t="n">
        <v>1057</v>
      </c>
      <c r="E48" s="41" t="n">
        <v>1057</v>
      </c>
      <c r="F48" s="41" t="n">
        <v>1057</v>
      </c>
      <c r="G48" s="42"/>
      <c r="H48" s="42"/>
      <c r="I48" s="42"/>
      <c r="J48" s="42"/>
      <c r="K48" s="21"/>
      <c r="L48" s="22"/>
      <c r="M48" s="22"/>
      <c r="N48" s="22"/>
    </row>
    <row r="49" s="1" customFormat="true" ht="15.75" hidden="false" customHeight="true" outlineLevel="0" collapsed="false">
      <c r="A49" s="69" t="s">
        <v>36</v>
      </c>
      <c r="B49" s="47" t="s">
        <v>37</v>
      </c>
      <c r="C49" s="70" t="n">
        <v>25000</v>
      </c>
      <c r="D49" s="70" t="n">
        <v>25000</v>
      </c>
      <c r="E49" s="70" t="n">
        <v>25000</v>
      </c>
      <c r="F49" s="70" t="n">
        <v>25000</v>
      </c>
      <c r="G49" s="71"/>
      <c r="H49" s="71"/>
      <c r="I49" s="71"/>
      <c r="J49" s="71"/>
      <c r="K49" s="21"/>
      <c r="L49" s="22"/>
      <c r="M49" s="22"/>
      <c r="N49" s="22"/>
    </row>
    <row r="50" s="22" customFormat="true" ht="38.25" hidden="false" customHeight="true" outlineLevel="0" collapsed="false">
      <c r="A50" s="72" t="s">
        <v>62</v>
      </c>
      <c r="B50" s="73"/>
      <c r="C50" s="74"/>
      <c r="D50" s="74"/>
      <c r="E50" s="74"/>
      <c r="F50" s="74"/>
      <c r="G50" s="75"/>
      <c r="H50" s="76"/>
      <c r="I50" s="76"/>
      <c r="J50" s="76"/>
      <c r="K50" s="21" t="s">
        <v>63</v>
      </c>
    </row>
    <row r="51" s="22" customFormat="true" ht="15" hidden="false" customHeight="true" outlineLevel="0" collapsed="false">
      <c r="A51" s="77" t="s">
        <v>64</v>
      </c>
      <c r="B51" s="43" t="s">
        <v>37</v>
      </c>
      <c r="C51" s="29" t="n">
        <f aca="false">C58+C65</f>
        <v>555</v>
      </c>
      <c r="D51" s="29" t="n">
        <f aca="false">D58+D65</f>
        <v>560</v>
      </c>
      <c r="E51" s="29" t="n">
        <f aca="false">E58+E65</f>
        <v>565</v>
      </c>
      <c r="F51" s="29" t="n">
        <f aca="false">F58+F65</f>
        <v>570</v>
      </c>
      <c r="G51" s="57"/>
      <c r="H51" s="58"/>
      <c r="I51" s="58"/>
      <c r="J51" s="58"/>
      <c r="K51" s="21"/>
    </row>
    <row r="52" s="22" customFormat="true" ht="15" hidden="false" customHeight="true" outlineLevel="0" collapsed="false">
      <c r="A52" s="77" t="s">
        <v>65</v>
      </c>
      <c r="B52" s="40" t="s">
        <v>35</v>
      </c>
      <c r="C52" s="29" t="n">
        <f aca="false">C59+C66</f>
        <v>53</v>
      </c>
      <c r="D52" s="29" t="n">
        <f aca="false">D59+D66</f>
        <v>57</v>
      </c>
      <c r="E52" s="29" t="n">
        <f aca="false">E59+E66</f>
        <v>65</v>
      </c>
      <c r="F52" s="29" t="n">
        <f aca="false">F59+F66</f>
        <v>69</v>
      </c>
      <c r="G52" s="57"/>
      <c r="H52" s="58"/>
      <c r="I52" s="58"/>
      <c r="J52" s="58"/>
      <c r="K52" s="21"/>
    </row>
    <row r="53" s="22" customFormat="true" ht="15" hidden="false" customHeight="true" outlineLevel="0" collapsed="false">
      <c r="A53" s="77" t="s">
        <v>66</v>
      </c>
      <c r="B53" s="40" t="s">
        <v>35</v>
      </c>
      <c r="C53" s="29" t="n">
        <f aca="false">C60+C67</f>
        <v>81</v>
      </c>
      <c r="D53" s="29" t="n">
        <f aca="false">D60+D67</f>
        <v>82</v>
      </c>
      <c r="E53" s="29" t="n">
        <f aca="false">E60+E67</f>
        <v>87</v>
      </c>
      <c r="F53" s="29" t="n">
        <f aca="false">F60+F67</f>
        <v>92</v>
      </c>
      <c r="G53" s="57"/>
      <c r="H53" s="58"/>
      <c r="I53" s="58"/>
      <c r="J53" s="58"/>
      <c r="K53" s="21"/>
    </row>
    <row r="54" s="22" customFormat="true" ht="15" hidden="false" customHeight="true" outlineLevel="0" collapsed="false">
      <c r="A54" s="77" t="s">
        <v>67</v>
      </c>
      <c r="B54" s="40" t="s">
        <v>35</v>
      </c>
      <c r="C54" s="29" t="n">
        <f aca="false">C61+C68</f>
        <v>12</v>
      </c>
      <c r="D54" s="29" t="n">
        <f aca="false">D61+D68</f>
        <v>14</v>
      </c>
      <c r="E54" s="29" t="n">
        <f aca="false">E61+E68</f>
        <v>17</v>
      </c>
      <c r="F54" s="29" t="n">
        <f aca="false">F61+F68</f>
        <v>19</v>
      </c>
      <c r="G54" s="57"/>
      <c r="H54" s="58"/>
      <c r="I54" s="58"/>
      <c r="J54" s="58"/>
      <c r="K54" s="21"/>
    </row>
    <row r="55" s="22" customFormat="true" ht="15" hidden="false" customHeight="true" outlineLevel="0" collapsed="false">
      <c r="A55" s="77" t="s">
        <v>68</v>
      </c>
      <c r="B55" s="40" t="s">
        <v>35</v>
      </c>
      <c r="C55" s="29" t="n">
        <f aca="false">C62+C69</f>
        <v>68</v>
      </c>
      <c r="D55" s="29" t="n">
        <f aca="false">D62+D69</f>
        <v>73</v>
      </c>
      <c r="E55" s="29" t="n">
        <f aca="false">E62+E69</f>
        <v>79</v>
      </c>
      <c r="F55" s="29" t="n">
        <f aca="false">F62+F69</f>
        <v>85</v>
      </c>
      <c r="G55" s="57"/>
      <c r="H55" s="58"/>
      <c r="I55" s="58"/>
      <c r="J55" s="58"/>
      <c r="K55" s="21"/>
    </row>
    <row r="56" s="22" customFormat="true" ht="15.75" hidden="false" customHeight="true" outlineLevel="0" collapsed="false">
      <c r="A56" s="78" t="s">
        <v>69</v>
      </c>
      <c r="B56" s="47" t="s">
        <v>37</v>
      </c>
      <c r="C56" s="48" t="n">
        <f aca="false">C63+C70</f>
        <v>1752</v>
      </c>
      <c r="D56" s="48" t="n">
        <f aca="false">D63+D70</f>
        <v>1792</v>
      </c>
      <c r="E56" s="48" t="n">
        <f aca="false">E63+E70</f>
        <v>1830</v>
      </c>
      <c r="F56" s="48" t="n">
        <f aca="false">F63+F70</f>
        <v>1863</v>
      </c>
      <c r="G56" s="79"/>
      <c r="H56" s="80"/>
      <c r="I56" s="80"/>
      <c r="J56" s="80"/>
      <c r="K56" s="21"/>
    </row>
    <row r="57" s="22" customFormat="true" ht="13.5" hidden="true" customHeight="false" outlineLevel="0" collapsed="false">
      <c r="A57" s="81" t="s">
        <v>70</v>
      </c>
      <c r="B57" s="82"/>
      <c r="C57" s="83"/>
      <c r="D57" s="83"/>
      <c r="E57" s="83"/>
      <c r="F57" s="83"/>
      <c r="G57" s="84"/>
      <c r="H57" s="85"/>
      <c r="I57" s="85"/>
      <c r="J57" s="85"/>
      <c r="K57" s="86"/>
    </row>
    <row r="58" s="90" customFormat="true" ht="13.5" hidden="true" customHeight="false" outlineLevel="0" collapsed="false">
      <c r="A58" s="40" t="s">
        <v>64</v>
      </c>
      <c r="B58" s="87"/>
      <c r="C58" s="41" t="n">
        <v>380</v>
      </c>
      <c r="D58" s="29" t="n">
        <v>380</v>
      </c>
      <c r="E58" s="29" t="n">
        <v>380</v>
      </c>
      <c r="F58" s="29" t="n">
        <v>380</v>
      </c>
      <c r="G58" s="30"/>
      <c r="H58" s="88"/>
      <c r="I58" s="45"/>
      <c r="J58" s="45"/>
      <c r="K58" s="89"/>
      <c r="L58" s="22"/>
      <c r="M58" s="22"/>
      <c r="N58" s="22"/>
    </row>
    <row r="59" s="90" customFormat="true" ht="13.5" hidden="true" customHeight="false" outlineLevel="0" collapsed="false">
      <c r="A59" s="40" t="s">
        <v>65</v>
      </c>
      <c r="B59" s="87"/>
      <c r="C59" s="41" t="n">
        <v>31</v>
      </c>
      <c r="D59" s="29" t="n">
        <v>33</v>
      </c>
      <c r="E59" s="29" t="n">
        <v>38</v>
      </c>
      <c r="F59" s="29" t="n">
        <v>40</v>
      </c>
      <c r="G59" s="30"/>
      <c r="H59" s="88"/>
      <c r="I59" s="45"/>
      <c r="J59" s="45"/>
      <c r="K59" s="89"/>
      <c r="L59" s="22"/>
      <c r="M59" s="22"/>
      <c r="N59" s="22"/>
    </row>
    <row r="60" s="90" customFormat="true" ht="13.5" hidden="true" customHeight="false" outlineLevel="0" collapsed="false">
      <c r="A60" s="40" t="s">
        <v>66</v>
      </c>
      <c r="B60" s="87"/>
      <c r="C60" s="41" t="n">
        <v>64</v>
      </c>
      <c r="D60" s="29" t="n">
        <v>64</v>
      </c>
      <c r="E60" s="29" t="n">
        <v>67</v>
      </c>
      <c r="F60" s="29" t="n">
        <v>70</v>
      </c>
      <c r="G60" s="30"/>
      <c r="H60" s="88"/>
      <c r="I60" s="45"/>
      <c r="J60" s="45"/>
      <c r="K60" s="89"/>
      <c r="L60" s="22"/>
      <c r="M60" s="22"/>
      <c r="N60" s="22"/>
    </row>
    <row r="61" s="90" customFormat="true" ht="13.5" hidden="true" customHeight="false" outlineLevel="0" collapsed="false">
      <c r="A61" s="40" t="s">
        <v>67</v>
      </c>
      <c r="B61" s="87"/>
      <c r="C61" s="41" t="n">
        <v>8</v>
      </c>
      <c r="D61" s="29" t="n">
        <v>10</v>
      </c>
      <c r="E61" s="29" t="n">
        <v>12</v>
      </c>
      <c r="F61" s="29" t="n">
        <v>14</v>
      </c>
      <c r="G61" s="88"/>
      <c r="H61" s="87"/>
      <c r="I61" s="45"/>
      <c r="J61" s="45"/>
      <c r="K61" s="89"/>
      <c r="L61" s="22"/>
      <c r="M61" s="22"/>
      <c r="N61" s="22"/>
    </row>
    <row r="62" s="90" customFormat="true" ht="13.5" hidden="true" customHeight="false" outlineLevel="0" collapsed="false">
      <c r="A62" s="40" t="s">
        <v>68</v>
      </c>
      <c r="B62" s="87"/>
      <c r="C62" s="41" t="n">
        <v>42</v>
      </c>
      <c r="D62" s="29" t="n">
        <v>45</v>
      </c>
      <c r="E62" s="29" t="n">
        <v>50</v>
      </c>
      <c r="F62" s="29" t="n">
        <v>55</v>
      </c>
      <c r="G62" s="30"/>
      <c r="H62" s="87"/>
      <c r="I62" s="45"/>
      <c r="J62" s="45"/>
      <c r="K62" s="89"/>
      <c r="L62" s="22"/>
      <c r="M62" s="22"/>
      <c r="N62" s="22"/>
    </row>
    <row r="63" s="90" customFormat="true" ht="13.5" hidden="true" customHeight="false" outlineLevel="0" collapsed="false">
      <c r="A63" s="40" t="s">
        <v>71</v>
      </c>
      <c r="B63" s="87"/>
      <c r="C63" s="41" t="n">
        <v>1203</v>
      </c>
      <c r="D63" s="29" t="n">
        <v>1230</v>
      </c>
      <c r="E63" s="29" t="n">
        <v>1260</v>
      </c>
      <c r="F63" s="29" t="n">
        <v>1280</v>
      </c>
      <c r="G63" s="30"/>
      <c r="H63" s="87"/>
      <c r="I63" s="45"/>
      <c r="J63" s="45"/>
      <c r="K63" s="89"/>
      <c r="L63" s="22"/>
      <c r="M63" s="22"/>
      <c r="N63" s="22"/>
    </row>
    <row r="64" s="22" customFormat="true" ht="13.5" hidden="true" customHeight="false" outlineLevel="0" collapsed="false">
      <c r="A64" s="91" t="s">
        <v>72</v>
      </c>
      <c r="B64" s="92"/>
      <c r="C64" s="93"/>
      <c r="D64" s="93"/>
      <c r="E64" s="93"/>
      <c r="F64" s="93"/>
      <c r="G64" s="94"/>
      <c r="H64" s="94"/>
      <c r="I64" s="94"/>
      <c r="J64" s="94"/>
      <c r="K64" s="89"/>
    </row>
    <row r="65" s="90" customFormat="true" ht="13.5" hidden="true" customHeight="false" outlineLevel="0" collapsed="false">
      <c r="A65" s="40" t="s">
        <v>64</v>
      </c>
      <c r="B65" s="87"/>
      <c r="C65" s="29" t="n">
        <v>175</v>
      </c>
      <c r="D65" s="29" t="n">
        <v>180</v>
      </c>
      <c r="E65" s="29" t="n">
        <v>185</v>
      </c>
      <c r="F65" s="29" t="n">
        <v>190</v>
      </c>
      <c r="G65" s="30"/>
      <c r="H65" s="45"/>
      <c r="I65" s="45"/>
      <c r="J65" s="45"/>
      <c r="K65" s="89"/>
      <c r="L65" s="22"/>
      <c r="M65" s="22"/>
      <c r="N65" s="22"/>
    </row>
    <row r="66" s="90" customFormat="true" ht="13.5" hidden="true" customHeight="false" outlineLevel="0" collapsed="false">
      <c r="A66" s="40" t="s">
        <v>65</v>
      </c>
      <c r="B66" s="87"/>
      <c r="C66" s="29" t="n">
        <v>22</v>
      </c>
      <c r="D66" s="29" t="n">
        <v>24</v>
      </c>
      <c r="E66" s="29" t="n">
        <v>27</v>
      </c>
      <c r="F66" s="29" t="n">
        <v>29</v>
      </c>
      <c r="G66" s="88"/>
      <c r="H66" s="45"/>
      <c r="I66" s="45"/>
      <c r="J66" s="45"/>
      <c r="K66" s="89"/>
      <c r="L66" s="22"/>
      <c r="M66" s="22"/>
      <c r="N66" s="22"/>
    </row>
    <row r="67" s="90" customFormat="true" ht="13.5" hidden="true" customHeight="false" outlineLevel="0" collapsed="false">
      <c r="A67" s="40" t="s">
        <v>66</v>
      </c>
      <c r="B67" s="87"/>
      <c r="C67" s="29" t="n">
        <v>17</v>
      </c>
      <c r="D67" s="29" t="n">
        <v>18</v>
      </c>
      <c r="E67" s="29" t="n">
        <v>20</v>
      </c>
      <c r="F67" s="29" t="n">
        <v>22</v>
      </c>
      <c r="G67" s="88"/>
      <c r="H67" s="45"/>
      <c r="I67" s="45"/>
      <c r="J67" s="45"/>
      <c r="K67" s="89"/>
      <c r="L67" s="22"/>
      <c r="M67" s="22"/>
      <c r="N67" s="22"/>
    </row>
    <row r="68" s="90" customFormat="true" ht="13.5" hidden="true" customHeight="false" outlineLevel="0" collapsed="false">
      <c r="A68" s="40" t="s">
        <v>67</v>
      </c>
      <c r="B68" s="87"/>
      <c r="C68" s="29" t="n">
        <v>4</v>
      </c>
      <c r="D68" s="29" t="n">
        <v>4</v>
      </c>
      <c r="E68" s="29" t="n">
        <v>5</v>
      </c>
      <c r="F68" s="29" t="n">
        <v>5</v>
      </c>
      <c r="G68" s="88"/>
      <c r="H68" s="45"/>
      <c r="I68" s="45"/>
      <c r="J68" s="45"/>
      <c r="K68" s="89"/>
      <c r="L68" s="22"/>
      <c r="M68" s="22"/>
      <c r="N68" s="22"/>
    </row>
    <row r="69" s="90" customFormat="true" ht="13.5" hidden="true" customHeight="false" outlineLevel="0" collapsed="false">
      <c r="A69" s="40" t="s">
        <v>68</v>
      </c>
      <c r="B69" s="87"/>
      <c r="C69" s="29" t="n">
        <v>26</v>
      </c>
      <c r="D69" s="29" t="n">
        <v>28</v>
      </c>
      <c r="E69" s="29" t="n">
        <v>29</v>
      </c>
      <c r="F69" s="29" t="n">
        <v>30</v>
      </c>
      <c r="G69" s="88"/>
      <c r="H69" s="45"/>
      <c r="I69" s="45"/>
      <c r="J69" s="45"/>
      <c r="K69" s="89"/>
      <c r="L69" s="22"/>
      <c r="M69" s="22"/>
      <c r="N69" s="22"/>
    </row>
    <row r="70" s="90" customFormat="true" ht="13.5" hidden="true" customHeight="false" outlineLevel="0" collapsed="false">
      <c r="A70" s="40" t="s">
        <v>71</v>
      </c>
      <c r="B70" s="87"/>
      <c r="C70" s="29" t="n">
        <v>549</v>
      </c>
      <c r="D70" s="29" t="n">
        <v>562</v>
      </c>
      <c r="E70" s="29" t="n">
        <v>570</v>
      </c>
      <c r="F70" s="29" t="n">
        <v>583</v>
      </c>
      <c r="G70" s="30"/>
      <c r="H70" s="45"/>
      <c r="I70" s="45"/>
      <c r="J70" s="45"/>
      <c r="K70" s="89"/>
      <c r="L70" s="22"/>
      <c r="M70" s="22"/>
      <c r="N70" s="22"/>
    </row>
    <row r="71" customFormat="false" ht="25.5" hidden="false" customHeight="false" outlineLevel="0" collapsed="false">
      <c r="A71" s="34" t="s">
        <v>73</v>
      </c>
      <c r="B71" s="95"/>
      <c r="C71" s="96"/>
      <c r="D71" s="96"/>
      <c r="E71" s="96"/>
      <c r="F71" s="96"/>
      <c r="G71" s="97"/>
      <c r="H71" s="97"/>
      <c r="I71" s="97"/>
      <c r="J71" s="97"/>
      <c r="K71" s="14"/>
    </row>
    <row r="72" customFormat="false" ht="15" hidden="false" customHeight="true" outlineLevel="0" collapsed="false">
      <c r="A72" s="39" t="s">
        <v>74</v>
      </c>
      <c r="B72" s="59" t="s">
        <v>35</v>
      </c>
      <c r="C72" s="29" t="n">
        <v>3</v>
      </c>
      <c r="D72" s="29" t="n">
        <v>2</v>
      </c>
      <c r="E72" s="29" t="n">
        <v>0</v>
      </c>
      <c r="F72" s="29" t="n">
        <v>1</v>
      </c>
      <c r="G72" s="30"/>
      <c r="H72" s="30"/>
      <c r="I72" s="30"/>
      <c r="J72" s="30"/>
      <c r="K72" s="14"/>
    </row>
    <row r="73" customFormat="false" ht="15" hidden="false" customHeight="true" outlineLevel="0" collapsed="false">
      <c r="A73" s="31" t="s">
        <v>75</v>
      </c>
      <c r="B73" s="59" t="s">
        <v>35</v>
      </c>
      <c r="C73" s="29" t="n">
        <v>40</v>
      </c>
      <c r="D73" s="29" t="n">
        <v>40</v>
      </c>
      <c r="E73" s="29" t="n">
        <v>40</v>
      </c>
      <c r="F73" s="29" t="n">
        <v>40</v>
      </c>
      <c r="G73" s="30"/>
      <c r="H73" s="30"/>
      <c r="I73" s="30"/>
      <c r="J73" s="30"/>
      <c r="K73" s="14"/>
    </row>
    <row r="74" customFormat="false" ht="15" hidden="false" customHeight="true" outlineLevel="0" collapsed="false">
      <c r="A74" s="31" t="s">
        <v>76</v>
      </c>
      <c r="B74" s="59" t="s">
        <v>35</v>
      </c>
      <c r="C74" s="29"/>
      <c r="D74" s="29" t="n">
        <v>1</v>
      </c>
      <c r="E74" s="29" t="n">
        <v>4</v>
      </c>
      <c r="F74" s="29" t="n">
        <v>3</v>
      </c>
      <c r="G74" s="30"/>
      <c r="H74" s="30"/>
      <c r="I74" s="30"/>
      <c r="J74" s="30"/>
      <c r="K74" s="14"/>
    </row>
    <row r="75" customFormat="false" ht="15.75" hidden="false" customHeight="true" outlineLevel="0" collapsed="false">
      <c r="A75" s="98" t="s">
        <v>77</v>
      </c>
      <c r="B75" s="16" t="s">
        <v>35</v>
      </c>
      <c r="C75" s="48"/>
      <c r="D75" s="48" t="n">
        <v>1</v>
      </c>
      <c r="E75" s="48" t="n">
        <v>1</v>
      </c>
      <c r="F75" s="48" t="n">
        <v>1</v>
      </c>
      <c r="G75" s="15"/>
      <c r="H75" s="15"/>
      <c r="I75" s="15"/>
      <c r="J75" s="15"/>
      <c r="K75" s="14"/>
    </row>
    <row r="76" s="22" customFormat="true" ht="25.5" hidden="false" customHeight="true" outlineLevel="0" collapsed="false">
      <c r="A76" s="34" t="s">
        <v>78</v>
      </c>
      <c r="B76" s="35"/>
      <c r="C76" s="36"/>
      <c r="D76" s="36"/>
      <c r="E76" s="36"/>
      <c r="F76" s="36"/>
      <c r="G76" s="37"/>
      <c r="H76" s="38"/>
      <c r="I76" s="38"/>
      <c r="J76" s="38"/>
      <c r="K76" s="21" t="s">
        <v>79</v>
      </c>
    </row>
    <row r="77" s="22" customFormat="true" ht="38.25" hidden="false" customHeight="false" outlineLevel="0" collapsed="false">
      <c r="A77" s="23" t="s">
        <v>80</v>
      </c>
      <c r="B77" s="24" t="s">
        <v>14</v>
      </c>
      <c r="C77" s="99" t="n">
        <v>85</v>
      </c>
      <c r="D77" s="99" t="n">
        <v>85</v>
      </c>
      <c r="E77" s="99" t="n">
        <v>85</v>
      </c>
      <c r="F77" s="25" t="n">
        <v>85</v>
      </c>
      <c r="G77" s="26"/>
      <c r="H77" s="26"/>
      <c r="I77" s="27"/>
      <c r="J77" s="27"/>
      <c r="K77" s="21"/>
    </row>
    <row r="78" s="22" customFormat="true" ht="38.25" hidden="false" customHeight="false" outlineLevel="0" collapsed="false">
      <c r="A78" s="23" t="s">
        <v>81</v>
      </c>
      <c r="B78" s="24" t="s">
        <v>14</v>
      </c>
      <c r="C78" s="100" t="n">
        <v>100.4</v>
      </c>
      <c r="D78" s="100" t="n">
        <v>100.4</v>
      </c>
      <c r="E78" s="100" t="n">
        <v>100.4</v>
      </c>
      <c r="F78" s="100" t="n">
        <v>100.4</v>
      </c>
      <c r="G78" s="26"/>
      <c r="H78" s="26"/>
      <c r="I78" s="27"/>
      <c r="J78" s="27"/>
      <c r="K78" s="21"/>
    </row>
    <row r="79" s="22" customFormat="true" ht="38.25" hidden="false" customHeight="false" outlineLevel="0" collapsed="false">
      <c r="A79" s="23" t="s">
        <v>82</v>
      </c>
      <c r="B79" s="24" t="s">
        <v>14</v>
      </c>
      <c r="C79" s="99" t="n">
        <v>59</v>
      </c>
      <c r="D79" s="99" t="n">
        <v>51</v>
      </c>
      <c r="E79" s="99" t="n">
        <v>41</v>
      </c>
      <c r="F79" s="101" t="n">
        <v>40</v>
      </c>
      <c r="G79" s="102"/>
      <c r="H79" s="27"/>
      <c r="I79" s="27"/>
      <c r="J79" s="27"/>
      <c r="K79" s="21"/>
    </row>
    <row r="80" s="22" customFormat="true" ht="26.25" hidden="false" customHeight="false" outlineLevel="0" collapsed="false">
      <c r="A80" s="103" t="s">
        <v>83</v>
      </c>
      <c r="B80" s="104" t="s">
        <v>14</v>
      </c>
      <c r="C80" s="105" t="n">
        <v>90</v>
      </c>
      <c r="D80" s="105" t="n">
        <v>90</v>
      </c>
      <c r="E80" s="105" t="n">
        <v>90</v>
      </c>
      <c r="F80" s="105" t="n">
        <v>90</v>
      </c>
      <c r="G80" s="106" t="n">
        <v>88</v>
      </c>
      <c r="H80" s="106" t="n">
        <v>90</v>
      </c>
      <c r="I80" s="107"/>
      <c r="J80" s="107"/>
      <c r="K80" s="21"/>
    </row>
  </sheetData>
  <mergeCells count="15">
    <mergeCell ref="E1:K1"/>
    <mergeCell ref="E2:K2"/>
    <mergeCell ref="A4:K4"/>
    <mergeCell ref="A6:A7"/>
    <mergeCell ref="B6:B7"/>
    <mergeCell ref="C6:C7"/>
    <mergeCell ref="D6:F6"/>
    <mergeCell ref="K6:K7"/>
    <mergeCell ref="K8:K22"/>
    <mergeCell ref="K23:K29"/>
    <mergeCell ref="K30:K42"/>
    <mergeCell ref="K43:K49"/>
    <mergeCell ref="K50:K56"/>
    <mergeCell ref="K71:K75"/>
    <mergeCell ref="K76:K8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C7" activeCellId="0" sqref="AC7:A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8.7"/>
    <col collapsed="false" customWidth="true" hidden="false" outlineLevel="0" max="2" min="2" style="108" width="36.7"/>
    <col collapsed="false" customWidth="true" hidden="true" outlineLevel="0" max="3" min="3" style="108" width="20.13"/>
    <col collapsed="false" customWidth="true" hidden="true" outlineLevel="0" max="4" min="4" style="108" width="5.28"/>
    <col collapsed="false" customWidth="true" hidden="true" outlineLevel="0" max="5" min="5" style="108" width="5.13"/>
    <col collapsed="false" customWidth="true" hidden="true" outlineLevel="0" max="6" min="6" style="108" width="7.42"/>
    <col collapsed="false" customWidth="true" hidden="true" outlineLevel="0" max="8" min="7" style="108" width="5.28"/>
    <col collapsed="false" customWidth="true" hidden="false" outlineLevel="0" max="10" min="9" style="108" width="10.41"/>
    <col collapsed="false" customWidth="false" hidden="false" outlineLevel="0" max="17" min="11" style="108" width="9.14"/>
    <col collapsed="false" customWidth="true" hidden="true" outlineLevel="0" max="18" min="18" style="108" width="8.96"/>
    <col collapsed="false" customWidth="false" hidden="false" outlineLevel="0" max="21" min="19" style="108" width="9.14"/>
    <col collapsed="false" customWidth="false" hidden="true" outlineLevel="0" max="22" min="22" style="108" width="9.14"/>
    <col collapsed="false" customWidth="true" hidden="true" outlineLevel="0" max="23" min="23" style="108" width="8.96"/>
    <col collapsed="false" customWidth="false" hidden="false" outlineLevel="0" max="26" min="24" style="108" width="9.14"/>
    <col collapsed="false" customWidth="false" hidden="true" outlineLevel="0" max="27" min="27" style="108" width="9.14"/>
    <col collapsed="false" customWidth="true" hidden="true" outlineLevel="0" max="28" min="28" style="108" width="8.96"/>
    <col collapsed="false" customWidth="true" hidden="false" outlineLevel="0" max="29" min="29" style="108" width="14.28"/>
    <col collapsed="false" customWidth="false" hidden="false" outlineLevel="0" max="257" min="30" style="108" width="9.14"/>
  </cols>
  <sheetData>
    <row r="1" customFormat="false" ht="12.75" hidden="false" customHeight="true" outlineLevel="0" collapsed="false">
      <c r="X1" s="109" t="s">
        <v>84</v>
      </c>
      <c r="Y1" s="109"/>
      <c r="Z1" s="109"/>
      <c r="AA1" s="109"/>
      <c r="AB1" s="109"/>
      <c r="AC1" s="109"/>
    </row>
    <row r="2" customFormat="false" ht="39" hidden="false" customHeight="true" outlineLevel="0" collapsed="false">
      <c r="X2" s="109" t="s">
        <v>1</v>
      </c>
      <c r="Y2" s="109"/>
      <c r="Z2" s="109"/>
      <c r="AA2" s="109"/>
      <c r="AB2" s="109"/>
      <c r="AC2" s="109"/>
    </row>
    <row r="4" s="111" customFormat="true" ht="15.75" hidden="false" customHeight="true" outlineLevel="0" collapsed="false">
      <c r="A4" s="110" t="s">
        <v>85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</row>
    <row r="5" customFormat="false" ht="13.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</row>
    <row r="6" customFormat="false" ht="12.75" hidden="false" customHeight="true" outlineLevel="0" collapsed="false">
      <c r="A6" s="113"/>
      <c r="B6" s="114"/>
      <c r="C6" s="115"/>
      <c r="D6" s="115"/>
      <c r="E6" s="115"/>
      <c r="F6" s="115"/>
      <c r="G6" s="115"/>
      <c r="H6" s="115"/>
      <c r="I6" s="115" t="s">
        <v>86</v>
      </c>
      <c r="J6" s="115"/>
      <c r="K6" s="115"/>
      <c r="L6" s="115"/>
      <c r="M6" s="115"/>
      <c r="N6" s="115" t="s">
        <v>87</v>
      </c>
      <c r="O6" s="115"/>
      <c r="P6" s="115"/>
      <c r="Q6" s="115"/>
      <c r="R6" s="115"/>
      <c r="S6" s="115" t="s">
        <v>88</v>
      </c>
      <c r="T6" s="115"/>
      <c r="U6" s="115"/>
      <c r="V6" s="115"/>
      <c r="W6" s="115"/>
      <c r="X6" s="115" t="s">
        <v>89</v>
      </c>
      <c r="Y6" s="115"/>
      <c r="Z6" s="115"/>
      <c r="AA6" s="115"/>
      <c r="AB6" s="115"/>
      <c r="AC6" s="116"/>
    </row>
    <row r="7" customFormat="false" ht="63" hidden="false" customHeight="true" outlineLevel="0" collapsed="false">
      <c r="A7" s="117" t="s">
        <v>90</v>
      </c>
      <c r="B7" s="118" t="s">
        <v>91</v>
      </c>
      <c r="C7" s="119" t="s">
        <v>92</v>
      </c>
      <c r="D7" s="88" t="s">
        <v>93</v>
      </c>
      <c r="E7" s="88"/>
      <c r="F7" s="88"/>
      <c r="G7" s="88"/>
      <c r="H7" s="88"/>
      <c r="I7" s="119" t="s">
        <v>94</v>
      </c>
      <c r="J7" s="88" t="s">
        <v>95</v>
      </c>
      <c r="K7" s="88"/>
      <c r="L7" s="88"/>
      <c r="M7" s="88"/>
      <c r="N7" s="119" t="s">
        <v>94</v>
      </c>
      <c r="O7" s="88" t="s">
        <v>95</v>
      </c>
      <c r="P7" s="88"/>
      <c r="Q7" s="88"/>
      <c r="R7" s="88"/>
      <c r="S7" s="119" t="s">
        <v>94</v>
      </c>
      <c r="T7" s="88" t="s">
        <v>95</v>
      </c>
      <c r="U7" s="88"/>
      <c r="V7" s="88"/>
      <c r="W7" s="88"/>
      <c r="X7" s="119" t="s">
        <v>94</v>
      </c>
      <c r="Y7" s="88" t="s">
        <v>95</v>
      </c>
      <c r="Z7" s="88"/>
      <c r="AA7" s="88"/>
      <c r="AB7" s="88"/>
      <c r="AC7" s="120" t="s">
        <v>96</v>
      </c>
    </row>
    <row r="8" customFormat="false" ht="70.5" hidden="false" customHeight="true" outlineLevel="0" collapsed="false">
      <c r="A8" s="117"/>
      <c r="B8" s="118"/>
      <c r="C8" s="119"/>
      <c r="D8" s="106" t="s">
        <v>97</v>
      </c>
      <c r="E8" s="106" t="s">
        <v>98</v>
      </c>
      <c r="F8" s="106" t="s">
        <v>99</v>
      </c>
      <c r="G8" s="106" t="s">
        <v>100</v>
      </c>
      <c r="H8" s="106" t="s">
        <v>101</v>
      </c>
      <c r="I8" s="119"/>
      <c r="J8" s="119" t="s">
        <v>102</v>
      </c>
      <c r="K8" s="119" t="s">
        <v>103</v>
      </c>
      <c r="L8" s="119" t="s">
        <v>104</v>
      </c>
      <c r="M8" s="119" t="s">
        <v>105</v>
      </c>
      <c r="N8" s="119"/>
      <c r="O8" s="119" t="s">
        <v>102</v>
      </c>
      <c r="P8" s="119" t="s">
        <v>103</v>
      </c>
      <c r="Q8" s="119" t="s">
        <v>104</v>
      </c>
      <c r="R8" s="119" t="s">
        <v>105</v>
      </c>
      <c r="S8" s="119"/>
      <c r="T8" s="119" t="s">
        <v>102</v>
      </c>
      <c r="U8" s="119" t="s">
        <v>103</v>
      </c>
      <c r="V8" s="119" t="s">
        <v>104</v>
      </c>
      <c r="W8" s="119" t="s">
        <v>105</v>
      </c>
      <c r="X8" s="119"/>
      <c r="Y8" s="119" t="s">
        <v>102</v>
      </c>
      <c r="Z8" s="119" t="s">
        <v>103</v>
      </c>
      <c r="AA8" s="119" t="s">
        <v>104</v>
      </c>
      <c r="AB8" s="119" t="s">
        <v>105</v>
      </c>
      <c r="AC8" s="120"/>
    </row>
    <row r="9" customFormat="false" ht="26.25" hidden="false" customHeight="false" outlineLevel="0" collapsed="false">
      <c r="A9" s="121" t="s">
        <v>106</v>
      </c>
      <c r="B9" s="122" t="s">
        <v>11</v>
      </c>
      <c r="C9" s="123"/>
      <c r="D9" s="124"/>
      <c r="E9" s="125"/>
      <c r="F9" s="125"/>
      <c r="G9" s="125"/>
      <c r="H9" s="126"/>
      <c r="I9" s="127" t="n">
        <f aca="false">I21+I10+I15+I18+I28+I25</f>
        <v>240999.1</v>
      </c>
      <c r="J9" s="127" t="n">
        <f aca="false">J21+J10+J15+J18+J28+J25</f>
        <v>240999.1</v>
      </c>
      <c r="K9" s="127" t="n">
        <f aca="false">K21+K10+K15+K18+K28+K25</f>
        <v>0</v>
      </c>
      <c r="L9" s="127" t="n">
        <f aca="false">L21+L10+L15+L18+L28+L25</f>
        <v>0</v>
      </c>
      <c r="M9" s="127" t="n">
        <f aca="false">M21+M10+M15+M18+M28+M25</f>
        <v>0</v>
      </c>
      <c r="N9" s="127" t="n">
        <f aca="false">N21+N10+N15+N18+N28+N25</f>
        <v>69507.8</v>
      </c>
      <c r="O9" s="127" t="n">
        <f aca="false">O21+O10+O15+O18+O28+O25</f>
        <v>69507.8</v>
      </c>
      <c r="P9" s="127" t="n">
        <f aca="false">P21+P10+P15+P18+P28+P25</f>
        <v>0</v>
      </c>
      <c r="Q9" s="127" t="n">
        <f aca="false">Q21+Q10+Q15+Q18+Q28+Q25</f>
        <v>0</v>
      </c>
      <c r="R9" s="127" t="n">
        <f aca="false">R21+R10+R15+R18+R28+R25</f>
        <v>0</v>
      </c>
      <c r="S9" s="127" t="n">
        <f aca="false">S21+S10+S15+S18+S28+S25</f>
        <v>78989.6</v>
      </c>
      <c r="T9" s="127" t="n">
        <f aca="false">T21+T10+T15+T18+T28+T25</f>
        <v>78989.6</v>
      </c>
      <c r="U9" s="127" t="n">
        <f aca="false">U21+U10+U15+U18+U28+U25</f>
        <v>0</v>
      </c>
      <c r="V9" s="127" t="n">
        <f aca="false">V21+V10+V15+V18+V28+V25</f>
        <v>0</v>
      </c>
      <c r="W9" s="127" t="n">
        <f aca="false">W21+W10+W15+W18+W28+W25</f>
        <v>0</v>
      </c>
      <c r="X9" s="127" t="n">
        <f aca="false">X21+X10+X15+X18+X28+X25</f>
        <v>92501.7</v>
      </c>
      <c r="Y9" s="127" t="n">
        <f aca="false">Y21+Y10+Y15+Y18+Y28+Y25</f>
        <v>92501.7</v>
      </c>
      <c r="Z9" s="127" t="n">
        <f aca="false">Z21+Z10+Z15+Z18+Z28+Z25</f>
        <v>0</v>
      </c>
      <c r="AA9" s="127" t="e">
        <f aca="false">AA21+AA10+AA15+AA18+AA28+AA25</f>
        <v>#REF!</v>
      </c>
      <c r="AB9" s="127" t="e">
        <f aca="false">AB21+AB10+AB15+AB18+AB28+AB25</f>
        <v>#REF!</v>
      </c>
      <c r="AC9" s="128"/>
    </row>
    <row r="10" customFormat="false" ht="25.5" hidden="false" customHeight="false" outlineLevel="0" collapsed="false">
      <c r="A10" s="129" t="s">
        <v>107</v>
      </c>
      <c r="B10" s="130" t="s">
        <v>108</v>
      </c>
      <c r="C10" s="131"/>
      <c r="D10" s="132"/>
      <c r="E10" s="133"/>
      <c r="F10" s="133"/>
      <c r="G10" s="133"/>
      <c r="H10" s="134"/>
      <c r="I10" s="135" t="n">
        <f aca="false">I11+I12+I13+I14</f>
        <v>127218.1</v>
      </c>
      <c r="J10" s="135" t="n">
        <f aca="false">J11+J12+J13+J14</f>
        <v>127218.1</v>
      </c>
      <c r="K10" s="135" t="n">
        <f aca="false">K11+K12+K13+K14</f>
        <v>0</v>
      </c>
      <c r="L10" s="135" t="n">
        <f aca="false">L11+L12+L13+L14</f>
        <v>0</v>
      </c>
      <c r="M10" s="135" t="n">
        <f aca="false">M11+M12+M13+M14</f>
        <v>0</v>
      </c>
      <c r="N10" s="135" t="n">
        <f aca="false">N11+N12+N13+N14</f>
        <v>35106.3</v>
      </c>
      <c r="O10" s="135" t="n">
        <f aca="false">O11+O12+O13+O14</f>
        <v>35106.3</v>
      </c>
      <c r="P10" s="135" t="n">
        <f aca="false">P11+P12+P13+P14</f>
        <v>0</v>
      </c>
      <c r="Q10" s="135" t="n">
        <f aca="false">Q11+Q12+Q13+Q14</f>
        <v>0</v>
      </c>
      <c r="R10" s="135" t="n">
        <f aca="false">R11+R12+R13+R14</f>
        <v>0</v>
      </c>
      <c r="S10" s="135" t="n">
        <f aca="false">S11+S12+S13+S14</f>
        <v>42034.5</v>
      </c>
      <c r="T10" s="135" t="n">
        <f aca="false">T11+T12+T13+T14</f>
        <v>42034.5</v>
      </c>
      <c r="U10" s="135" t="n">
        <f aca="false">U11+U12+U13+U14</f>
        <v>0</v>
      </c>
      <c r="V10" s="135" t="n">
        <f aca="false">V11+V12+V13+V14</f>
        <v>0</v>
      </c>
      <c r="W10" s="135" t="n">
        <f aca="false">W11+W12+W13+W14</f>
        <v>0</v>
      </c>
      <c r="X10" s="135" t="n">
        <f aca="false">X11+X12+X13+X14</f>
        <v>50077.3</v>
      </c>
      <c r="Y10" s="135" t="n">
        <f aca="false">Y11+Y12+Y13+Y14</f>
        <v>50077.3</v>
      </c>
      <c r="Z10" s="135" t="n">
        <f aca="false">Z11+Z12+Z13+Z14</f>
        <v>0</v>
      </c>
      <c r="AA10" s="135" t="e">
        <f aca="false">AA11+AA12+AA13+AA14+#REF!+#REF!+#REF!+#REF!</f>
        <v>#REF!</v>
      </c>
      <c r="AB10" s="135" t="e">
        <f aca="false">AB11+AB12+AB13+AB14+#REF!+#REF!+#REF!+#REF!</f>
        <v>#REF!</v>
      </c>
      <c r="AC10" s="136"/>
    </row>
    <row r="11" customFormat="false" ht="63.75" hidden="false" customHeight="false" outlineLevel="0" collapsed="false">
      <c r="A11" s="137" t="s">
        <v>109</v>
      </c>
      <c r="B11" s="138" t="s">
        <v>110</v>
      </c>
      <c r="C11" s="139"/>
      <c r="D11" s="140" t="s">
        <v>111</v>
      </c>
      <c r="E11" s="57" t="s">
        <v>112</v>
      </c>
      <c r="F11" s="57" t="s">
        <v>113</v>
      </c>
      <c r="G11" s="57" t="s">
        <v>114</v>
      </c>
      <c r="H11" s="141" t="s">
        <v>115</v>
      </c>
      <c r="I11" s="142" t="n">
        <f aca="false">J11+K11+L11+M11</f>
        <v>126375.1</v>
      </c>
      <c r="J11" s="58" t="n">
        <f aca="false">O11+T11+Y11</f>
        <v>126375.1</v>
      </c>
      <c r="K11" s="58" t="n">
        <f aca="false">P11+U11+Z11</f>
        <v>0</v>
      </c>
      <c r="L11" s="58" t="n">
        <f aca="false">Q11+V11+AA11</f>
        <v>0</v>
      </c>
      <c r="M11" s="58" t="n">
        <f aca="false">R11+W11+AB11</f>
        <v>0</v>
      </c>
      <c r="N11" s="142" t="n">
        <f aca="false">O11+P11+Q11+R11</f>
        <v>34825.3</v>
      </c>
      <c r="O11" s="58" t="n">
        <f aca="false">33963.6+861.7</f>
        <v>34825.3</v>
      </c>
      <c r="P11" s="58"/>
      <c r="Q11" s="58"/>
      <c r="R11" s="143"/>
      <c r="S11" s="142" t="n">
        <f aca="false">T11+U11+V11+W11</f>
        <v>41753.5</v>
      </c>
      <c r="T11" s="58" t="n">
        <v>41753.5</v>
      </c>
      <c r="U11" s="100"/>
      <c r="V11" s="100"/>
      <c r="W11" s="100"/>
      <c r="X11" s="142" t="n">
        <f aca="false">Y11+Z11+AA11+AB11</f>
        <v>49796.3</v>
      </c>
      <c r="Y11" s="58" t="n">
        <v>49796.3</v>
      </c>
      <c r="Z11" s="100"/>
      <c r="AA11" s="100"/>
      <c r="AB11" s="100"/>
      <c r="AC11" s="89" t="s">
        <v>116</v>
      </c>
    </row>
    <row r="12" customFormat="false" ht="38.25" hidden="false" customHeight="false" outlineLevel="0" collapsed="false">
      <c r="A12" s="137" t="s">
        <v>117</v>
      </c>
      <c r="B12" s="138" t="s">
        <v>118</v>
      </c>
      <c r="C12" s="139"/>
      <c r="D12" s="140" t="s">
        <v>111</v>
      </c>
      <c r="E12" s="57" t="s">
        <v>112</v>
      </c>
      <c r="F12" s="57" t="s">
        <v>113</v>
      </c>
      <c r="G12" s="57" t="s">
        <v>119</v>
      </c>
      <c r="H12" s="141" t="s">
        <v>115</v>
      </c>
      <c r="I12" s="142" t="n">
        <f aca="false">J12+K12+L12+M12</f>
        <v>243</v>
      </c>
      <c r="J12" s="58" t="n">
        <f aca="false">O12+T12+Y12</f>
        <v>243</v>
      </c>
      <c r="K12" s="58" t="n">
        <f aca="false">P12+U12+Z12</f>
        <v>0</v>
      </c>
      <c r="L12" s="58" t="n">
        <f aca="false">Q12+V12+AA12</f>
        <v>0</v>
      </c>
      <c r="M12" s="58" t="n">
        <f aca="false">R12+W12+AB12</f>
        <v>0</v>
      </c>
      <c r="N12" s="142" t="n">
        <f aca="false">O12+P12+Q12+R12</f>
        <v>81</v>
      </c>
      <c r="O12" s="58" t="n">
        <v>81</v>
      </c>
      <c r="P12" s="58"/>
      <c r="Q12" s="58"/>
      <c r="R12" s="143"/>
      <c r="S12" s="142" t="n">
        <f aca="false">T12+U12+V12+W12</f>
        <v>81</v>
      </c>
      <c r="T12" s="58" t="n">
        <v>81</v>
      </c>
      <c r="U12" s="100"/>
      <c r="V12" s="100"/>
      <c r="W12" s="100"/>
      <c r="X12" s="142" t="n">
        <f aca="false">Y12+Z12+AA12+AB12</f>
        <v>81</v>
      </c>
      <c r="Y12" s="58" t="n">
        <v>81</v>
      </c>
      <c r="Z12" s="100"/>
      <c r="AA12" s="100"/>
      <c r="AB12" s="100"/>
      <c r="AC12" s="89" t="s">
        <v>116</v>
      </c>
    </row>
    <row r="13" customFormat="false" ht="25.5" hidden="false" customHeight="false" outlineLevel="0" collapsed="false">
      <c r="A13" s="137" t="s">
        <v>120</v>
      </c>
      <c r="B13" s="138" t="s">
        <v>121</v>
      </c>
      <c r="C13" s="139"/>
      <c r="D13" s="140" t="s">
        <v>111</v>
      </c>
      <c r="E13" s="57" t="s">
        <v>112</v>
      </c>
      <c r="F13" s="57" t="s">
        <v>113</v>
      </c>
      <c r="G13" s="57" t="s">
        <v>119</v>
      </c>
      <c r="H13" s="141" t="s">
        <v>115</v>
      </c>
      <c r="I13" s="142" t="n">
        <f aca="false">J13+K13+L13+M13</f>
        <v>600</v>
      </c>
      <c r="J13" s="58" t="n">
        <f aca="false">O13+T13+Y13</f>
        <v>600</v>
      </c>
      <c r="K13" s="58" t="n">
        <f aca="false">P13+U13+Z13</f>
        <v>0</v>
      </c>
      <c r="L13" s="58" t="n">
        <f aca="false">Q13+V13+AA13</f>
        <v>0</v>
      </c>
      <c r="M13" s="58" t="n">
        <f aca="false">R13+W13+AB13</f>
        <v>0</v>
      </c>
      <c r="N13" s="142" t="n">
        <f aca="false">O13+P13+Q13+R13</f>
        <v>200</v>
      </c>
      <c r="O13" s="58" t="n">
        <v>200</v>
      </c>
      <c r="P13" s="58"/>
      <c r="Q13" s="58"/>
      <c r="R13" s="143"/>
      <c r="S13" s="142" t="n">
        <f aca="false">T13+U13+V13+W13</f>
        <v>200</v>
      </c>
      <c r="T13" s="58" t="n">
        <v>200</v>
      </c>
      <c r="U13" s="100"/>
      <c r="V13" s="100"/>
      <c r="W13" s="100"/>
      <c r="X13" s="142" t="n">
        <f aca="false">Y13+Z13+AA13+AB13</f>
        <v>200</v>
      </c>
      <c r="Y13" s="58" t="n">
        <v>200</v>
      </c>
      <c r="Z13" s="100"/>
      <c r="AA13" s="100"/>
      <c r="AB13" s="100"/>
      <c r="AC13" s="89" t="s">
        <v>116</v>
      </c>
    </row>
    <row r="14" customFormat="false" ht="12.75" hidden="true" customHeight="false" outlineLevel="0" collapsed="false">
      <c r="A14" s="137"/>
      <c r="B14" s="138"/>
      <c r="C14" s="139"/>
      <c r="D14" s="140"/>
      <c r="E14" s="57"/>
      <c r="F14" s="57"/>
      <c r="G14" s="57"/>
      <c r="H14" s="141"/>
      <c r="I14" s="142"/>
      <c r="J14" s="58"/>
      <c r="K14" s="58"/>
      <c r="L14" s="58"/>
      <c r="M14" s="58"/>
      <c r="N14" s="142"/>
      <c r="O14" s="58"/>
      <c r="P14" s="58"/>
      <c r="Q14" s="58"/>
      <c r="R14" s="143"/>
      <c r="S14" s="142"/>
      <c r="T14" s="58"/>
      <c r="U14" s="100"/>
      <c r="V14" s="100"/>
      <c r="W14" s="100"/>
      <c r="X14" s="142"/>
      <c r="Y14" s="58"/>
      <c r="Z14" s="100"/>
      <c r="AA14" s="100"/>
      <c r="AB14" s="100"/>
      <c r="AC14" s="89"/>
    </row>
    <row r="15" customFormat="false" ht="25.5" hidden="false" customHeight="false" outlineLevel="0" collapsed="false">
      <c r="A15" s="129" t="s">
        <v>122</v>
      </c>
      <c r="B15" s="130" t="s">
        <v>123</v>
      </c>
      <c r="C15" s="131"/>
      <c r="D15" s="132"/>
      <c r="E15" s="133"/>
      <c r="F15" s="133"/>
      <c r="G15" s="133"/>
      <c r="H15" s="134"/>
      <c r="I15" s="135" t="n">
        <f aca="false">I16+I17</f>
        <v>3338.1</v>
      </c>
      <c r="J15" s="135" t="n">
        <f aca="false">J16+J17</f>
        <v>3338.1</v>
      </c>
      <c r="K15" s="135" t="n">
        <f aca="false">K16+K17</f>
        <v>0</v>
      </c>
      <c r="L15" s="135" t="n">
        <f aca="false">L16+L17</f>
        <v>0</v>
      </c>
      <c r="M15" s="135" t="n">
        <f aca="false">M16+M17</f>
        <v>0</v>
      </c>
      <c r="N15" s="135" t="n">
        <f aca="false">N16+N17</f>
        <v>971.9</v>
      </c>
      <c r="O15" s="135" t="n">
        <f aca="false">O16+O17</f>
        <v>971.9</v>
      </c>
      <c r="P15" s="135" t="n">
        <f aca="false">P16+P17</f>
        <v>0</v>
      </c>
      <c r="Q15" s="135" t="n">
        <f aca="false">Q16+Q17</f>
        <v>0</v>
      </c>
      <c r="R15" s="135" t="n">
        <f aca="false">R16+R17</f>
        <v>0</v>
      </c>
      <c r="S15" s="135" t="n">
        <f aca="false">S16+S17</f>
        <v>1077.5</v>
      </c>
      <c r="T15" s="135" t="n">
        <f aca="false">T16+T17</f>
        <v>1077.5</v>
      </c>
      <c r="U15" s="135" t="n">
        <f aca="false">U16+U17</f>
        <v>0</v>
      </c>
      <c r="V15" s="135" t="n">
        <f aca="false">V16+V17</f>
        <v>0</v>
      </c>
      <c r="W15" s="135" t="n">
        <f aca="false">W16+W17</f>
        <v>0</v>
      </c>
      <c r="X15" s="135" t="n">
        <f aca="false">X16+X17</f>
        <v>1288.7</v>
      </c>
      <c r="Y15" s="135" t="n">
        <f aca="false">Y16+Y17</f>
        <v>1288.7</v>
      </c>
      <c r="Z15" s="135" t="n">
        <f aca="false">Z16+Z17</f>
        <v>0</v>
      </c>
      <c r="AA15" s="135" t="n">
        <f aca="false">AA16+AA17</f>
        <v>0</v>
      </c>
      <c r="AB15" s="135" t="n">
        <f aca="false">AB16+AB17</f>
        <v>0</v>
      </c>
      <c r="AC15" s="136"/>
    </row>
    <row r="16" customFormat="false" ht="63.75" hidden="false" customHeight="false" outlineLevel="0" collapsed="false">
      <c r="A16" s="137" t="s">
        <v>124</v>
      </c>
      <c r="B16" s="138" t="s">
        <v>110</v>
      </c>
      <c r="C16" s="139"/>
      <c r="D16" s="144"/>
      <c r="E16" s="57"/>
      <c r="F16" s="57"/>
      <c r="G16" s="57"/>
      <c r="H16" s="141"/>
      <c r="I16" s="142" t="n">
        <f aca="false">J16+K16+L16+M16</f>
        <v>3326.7</v>
      </c>
      <c r="J16" s="58" t="n">
        <f aca="false">O16+T16+Y16</f>
        <v>3326.7</v>
      </c>
      <c r="K16" s="58" t="n">
        <f aca="false">P16+U16+Z16</f>
        <v>0</v>
      </c>
      <c r="L16" s="58" t="n">
        <f aca="false">Q16+V16+AA16</f>
        <v>0</v>
      </c>
      <c r="M16" s="58" t="n">
        <f aca="false">R16+W16+AB16</f>
        <v>0</v>
      </c>
      <c r="N16" s="142" t="n">
        <f aca="false">O16+P16+Q16+R16</f>
        <v>968.1</v>
      </c>
      <c r="O16" s="58" t="n">
        <f aca="false">889.4+78.7</f>
        <v>968.1</v>
      </c>
      <c r="P16" s="58"/>
      <c r="Q16" s="58"/>
      <c r="R16" s="143"/>
      <c r="S16" s="142" t="n">
        <f aca="false">T16+U16+V16+W16</f>
        <v>1073.7</v>
      </c>
      <c r="T16" s="58" t="n">
        <v>1073.7</v>
      </c>
      <c r="U16" s="100"/>
      <c r="V16" s="100"/>
      <c r="W16" s="100"/>
      <c r="X16" s="142" t="n">
        <f aca="false">Y16+Z16+AA16+AB16</f>
        <v>1284.9</v>
      </c>
      <c r="Y16" s="58" t="n">
        <v>1284.9</v>
      </c>
      <c r="Z16" s="100"/>
      <c r="AA16" s="100"/>
      <c r="AB16" s="100"/>
      <c r="AC16" s="145" t="s">
        <v>125</v>
      </c>
    </row>
    <row r="17" customFormat="false" ht="38.25" hidden="false" customHeight="false" outlineLevel="0" collapsed="false">
      <c r="A17" s="137" t="s">
        <v>126</v>
      </c>
      <c r="B17" s="138" t="s">
        <v>118</v>
      </c>
      <c r="C17" s="139"/>
      <c r="D17" s="144"/>
      <c r="E17" s="57"/>
      <c r="F17" s="57"/>
      <c r="G17" s="57"/>
      <c r="H17" s="141"/>
      <c r="I17" s="142" t="n">
        <f aca="false">J17+K17+L17+M17</f>
        <v>11.4</v>
      </c>
      <c r="J17" s="58" t="n">
        <f aca="false">O17+T17+Y17</f>
        <v>11.4</v>
      </c>
      <c r="K17" s="58" t="n">
        <f aca="false">P17+U17+Z17</f>
        <v>0</v>
      </c>
      <c r="L17" s="58" t="n">
        <f aca="false">Q17+V17+AA17</f>
        <v>0</v>
      </c>
      <c r="M17" s="58" t="n">
        <f aca="false">R17+W17+AB17</f>
        <v>0</v>
      </c>
      <c r="N17" s="142" t="n">
        <f aca="false">O17+P17+Q17+R17</f>
        <v>3.8</v>
      </c>
      <c r="O17" s="58" t="n">
        <v>3.8</v>
      </c>
      <c r="P17" s="58"/>
      <c r="Q17" s="58"/>
      <c r="R17" s="143"/>
      <c r="S17" s="142" t="n">
        <f aca="false">T17+U17+V17+W17</f>
        <v>3.8</v>
      </c>
      <c r="T17" s="58" t="n">
        <v>3.8</v>
      </c>
      <c r="U17" s="100"/>
      <c r="V17" s="100"/>
      <c r="W17" s="100"/>
      <c r="X17" s="142" t="n">
        <f aca="false">Y17+Z17+AA17+AB17</f>
        <v>3.8</v>
      </c>
      <c r="Y17" s="58" t="n">
        <v>3.8</v>
      </c>
      <c r="Z17" s="100"/>
      <c r="AA17" s="100"/>
      <c r="AB17" s="100"/>
      <c r="AC17" s="145" t="s">
        <v>125</v>
      </c>
    </row>
    <row r="18" customFormat="false" ht="25.5" hidden="false" customHeight="false" outlineLevel="0" collapsed="false">
      <c r="A18" s="129" t="s">
        <v>127</v>
      </c>
      <c r="B18" s="130" t="s">
        <v>128</v>
      </c>
      <c r="C18" s="131"/>
      <c r="D18" s="132"/>
      <c r="E18" s="133"/>
      <c r="F18" s="133"/>
      <c r="G18" s="133"/>
      <c r="H18" s="134"/>
      <c r="I18" s="135" t="n">
        <f aca="false">I19+I20</f>
        <v>43159.1</v>
      </c>
      <c r="J18" s="135" t="n">
        <f aca="false">J19+J20</f>
        <v>43159.1</v>
      </c>
      <c r="K18" s="135" t="n">
        <f aca="false">K19+K20</f>
        <v>0</v>
      </c>
      <c r="L18" s="135" t="n">
        <f aca="false">L19+L20</f>
        <v>0</v>
      </c>
      <c r="M18" s="135" t="n">
        <f aca="false">M19+M20</f>
        <v>0</v>
      </c>
      <c r="N18" s="135" t="n">
        <f aca="false">N19+N20</f>
        <v>11907.9</v>
      </c>
      <c r="O18" s="135" t="n">
        <f aca="false">O19+O20</f>
        <v>11907.9</v>
      </c>
      <c r="P18" s="135" t="n">
        <f aca="false">P19+P20</f>
        <v>0</v>
      </c>
      <c r="Q18" s="135" t="n">
        <f aca="false">Q19+Q20</f>
        <v>0</v>
      </c>
      <c r="R18" s="135" t="n">
        <f aca="false">R19+R20</f>
        <v>0</v>
      </c>
      <c r="S18" s="135" t="n">
        <f aca="false">S19+S20</f>
        <v>14095.8</v>
      </c>
      <c r="T18" s="135" t="n">
        <f aca="false">T19+T20</f>
        <v>14095.8</v>
      </c>
      <c r="U18" s="135" t="n">
        <f aca="false">U19+U20</f>
        <v>0</v>
      </c>
      <c r="V18" s="135" t="n">
        <f aca="false">V19+V20</f>
        <v>0</v>
      </c>
      <c r="W18" s="135" t="n">
        <f aca="false">W19+W20</f>
        <v>0</v>
      </c>
      <c r="X18" s="135" t="n">
        <f aca="false">X19+X20</f>
        <v>17155.4</v>
      </c>
      <c r="Y18" s="135" t="n">
        <f aca="false">Y19+Y20</f>
        <v>17155.4</v>
      </c>
      <c r="Z18" s="135" t="n">
        <f aca="false">Z19+Z20</f>
        <v>0</v>
      </c>
      <c r="AA18" s="135" t="e">
        <f aca="false">AA19+AA20+#REF!+#REF!+#REF!+#REF!</f>
        <v>#REF!</v>
      </c>
      <c r="AB18" s="135" t="e">
        <f aca="false">AB19+AB20+#REF!+#REF!+#REF!+#REF!</f>
        <v>#REF!</v>
      </c>
      <c r="AC18" s="136"/>
    </row>
    <row r="19" customFormat="false" ht="63.75" hidden="false" customHeight="false" outlineLevel="0" collapsed="false">
      <c r="A19" s="137" t="s">
        <v>129</v>
      </c>
      <c r="B19" s="138" t="s">
        <v>130</v>
      </c>
      <c r="C19" s="139"/>
      <c r="D19" s="144"/>
      <c r="E19" s="57"/>
      <c r="F19" s="57"/>
      <c r="G19" s="57"/>
      <c r="H19" s="141"/>
      <c r="I19" s="142" t="n">
        <f aca="false">J19+K19+L19+M19</f>
        <v>42335.6</v>
      </c>
      <c r="J19" s="58" t="n">
        <f aca="false">O19+T19+Y19</f>
        <v>42335.6</v>
      </c>
      <c r="K19" s="58" t="n">
        <f aca="false">P19+U19+Z19</f>
        <v>0</v>
      </c>
      <c r="L19" s="58" t="n">
        <f aca="false">Q19+V19+AA19</f>
        <v>0</v>
      </c>
      <c r="M19" s="58" t="n">
        <f aca="false">R19+W19+AB19</f>
        <v>0</v>
      </c>
      <c r="N19" s="142" t="n">
        <f aca="false">O19+P19+Q19+R19</f>
        <v>11342.8</v>
      </c>
      <c r="O19" s="58" t="n">
        <f aca="false">11295.3+47.5</f>
        <v>11342.8</v>
      </c>
      <c r="P19" s="58"/>
      <c r="Q19" s="58"/>
      <c r="R19" s="143"/>
      <c r="S19" s="142" t="n">
        <f aca="false">T19+U19+V19+W19</f>
        <v>13966.6</v>
      </c>
      <c r="T19" s="58" t="n">
        <v>13966.6</v>
      </c>
      <c r="U19" s="100"/>
      <c r="V19" s="100"/>
      <c r="W19" s="100"/>
      <c r="X19" s="142" t="n">
        <f aca="false">Y19+Z19+AA19+AB19</f>
        <v>17026.2</v>
      </c>
      <c r="Y19" s="58" t="n">
        <v>17026.2</v>
      </c>
      <c r="Z19" s="100"/>
      <c r="AA19" s="100"/>
      <c r="AB19" s="100"/>
      <c r="AC19" s="145" t="s">
        <v>131</v>
      </c>
    </row>
    <row r="20" customFormat="false" ht="38.25" hidden="false" customHeight="false" outlineLevel="0" collapsed="false">
      <c r="A20" s="137" t="s">
        <v>132</v>
      </c>
      <c r="B20" s="138" t="s">
        <v>118</v>
      </c>
      <c r="C20" s="139"/>
      <c r="D20" s="144"/>
      <c r="E20" s="57"/>
      <c r="F20" s="57"/>
      <c r="G20" s="57"/>
      <c r="H20" s="141"/>
      <c r="I20" s="142" t="n">
        <f aca="false">J20+K20+L20+M20</f>
        <v>823.5</v>
      </c>
      <c r="J20" s="58" t="n">
        <f aca="false">O20+T20+Y20</f>
        <v>823.5</v>
      </c>
      <c r="K20" s="58" t="n">
        <f aca="false">P20+U20+Z20</f>
        <v>0</v>
      </c>
      <c r="L20" s="58" t="n">
        <f aca="false">Q20+V20+AA20</f>
        <v>0</v>
      </c>
      <c r="M20" s="58" t="n">
        <f aca="false">R20+W20+AB20</f>
        <v>0</v>
      </c>
      <c r="N20" s="142" t="n">
        <f aca="false">O20+P20+Q20+R20</f>
        <v>565.1</v>
      </c>
      <c r="O20" s="58" t="n">
        <v>565.1</v>
      </c>
      <c r="P20" s="58"/>
      <c r="Q20" s="58"/>
      <c r="R20" s="143"/>
      <c r="S20" s="142" t="n">
        <f aca="false">T20+U20+V20+W20</f>
        <v>129.2</v>
      </c>
      <c r="T20" s="58" t="n">
        <v>129.2</v>
      </c>
      <c r="U20" s="100"/>
      <c r="V20" s="100"/>
      <c r="W20" s="100"/>
      <c r="X20" s="142" t="n">
        <f aca="false">Y20+Z20+AA20+AB20</f>
        <v>129.2</v>
      </c>
      <c r="Y20" s="58" t="n">
        <v>129.2</v>
      </c>
      <c r="Z20" s="100"/>
      <c r="AA20" s="100"/>
      <c r="AB20" s="100"/>
      <c r="AC20" s="145" t="s">
        <v>131</v>
      </c>
    </row>
    <row r="21" customFormat="false" ht="45.75" hidden="false" customHeight="true" outlineLevel="0" collapsed="false">
      <c r="A21" s="146" t="s">
        <v>133</v>
      </c>
      <c r="B21" s="147" t="s">
        <v>134</v>
      </c>
      <c r="C21" s="148"/>
      <c r="D21" s="149"/>
      <c r="E21" s="75"/>
      <c r="F21" s="75"/>
      <c r="G21" s="75"/>
      <c r="H21" s="150"/>
      <c r="I21" s="76" t="n">
        <f aca="false">I22+I23+I24</f>
        <v>44512.3</v>
      </c>
      <c r="J21" s="76" t="n">
        <f aca="false">J22+J23+J24</f>
        <v>44512.3</v>
      </c>
      <c r="K21" s="76" t="n">
        <f aca="false">K22+K23+K24</f>
        <v>0</v>
      </c>
      <c r="L21" s="76" t="n">
        <f aca="false">L22+L23+L24</f>
        <v>0</v>
      </c>
      <c r="M21" s="76" t="n">
        <f aca="false">M22+M23+M24</f>
        <v>0</v>
      </c>
      <c r="N21" s="76" t="n">
        <f aca="false">N22+N23+N24</f>
        <v>13643.4</v>
      </c>
      <c r="O21" s="76" t="n">
        <f aca="false">O22+O23+O24</f>
        <v>13643.4</v>
      </c>
      <c r="P21" s="76" t="n">
        <f aca="false">P22+P23+P24</f>
        <v>0</v>
      </c>
      <c r="Q21" s="76" t="n">
        <f aca="false">Q22+Q23+Q24</f>
        <v>0</v>
      </c>
      <c r="R21" s="76" t="n">
        <f aca="false">R22+R23+R24</f>
        <v>0</v>
      </c>
      <c r="S21" s="76" t="n">
        <f aca="false">S22+S23+S24</f>
        <v>14482.7</v>
      </c>
      <c r="T21" s="76" t="n">
        <f aca="false">T22+T23+T24</f>
        <v>14482.7</v>
      </c>
      <c r="U21" s="76" t="n">
        <f aca="false">U22+U23+U24</f>
        <v>0</v>
      </c>
      <c r="V21" s="76" t="n">
        <f aca="false">V22+V23+V24</f>
        <v>0</v>
      </c>
      <c r="W21" s="76" t="n">
        <f aca="false">W22+W23+W24</f>
        <v>0</v>
      </c>
      <c r="X21" s="76" t="n">
        <f aca="false">X22+X23+X24</f>
        <v>16386.2</v>
      </c>
      <c r="Y21" s="76" t="n">
        <f aca="false">Y22+Y23+Y24</f>
        <v>16386.2</v>
      </c>
      <c r="Z21" s="76" t="n">
        <f aca="false">Z22+Z23+Z24</f>
        <v>0</v>
      </c>
      <c r="AA21" s="76" t="e">
        <f aca="false">AA22+AA23+AA24+#REF!+#REF!+#REF!+#REF!</f>
        <v>#REF!</v>
      </c>
      <c r="AB21" s="76" t="e">
        <f aca="false">AB22+AB23+AB24+#REF!+#REF!+#REF!+#REF!</f>
        <v>#REF!</v>
      </c>
      <c r="AC21" s="151"/>
    </row>
    <row r="22" customFormat="false" ht="63.75" hidden="false" customHeight="false" outlineLevel="0" collapsed="false">
      <c r="A22" s="137" t="s">
        <v>135</v>
      </c>
      <c r="B22" s="138" t="s">
        <v>130</v>
      </c>
      <c r="C22" s="139"/>
      <c r="D22" s="140"/>
      <c r="E22" s="57"/>
      <c r="F22" s="57"/>
      <c r="G22" s="57"/>
      <c r="H22" s="141"/>
      <c r="I22" s="142" t="n">
        <f aca="false">J22+K22+L22+M22</f>
        <v>43808.2</v>
      </c>
      <c r="J22" s="58" t="n">
        <f aca="false">O22+T22+Y22</f>
        <v>43808.2</v>
      </c>
      <c r="K22" s="58" t="n">
        <f aca="false">P22+U22+Z22</f>
        <v>0</v>
      </c>
      <c r="L22" s="58" t="n">
        <f aca="false">Q22+V22+AA22</f>
        <v>0</v>
      </c>
      <c r="M22" s="58" t="n">
        <f aca="false">R22+W22+AB22</f>
        <v>0</v>
      </c>
      <c r="N22" s="142" t="n">
        <f aca="false">O22+P22+Q22+R22</f>
        <v>13408.7</v>
      </c>
      <c r="O22" s="58" t="n">
        <f aca="false">12564.7+844</f>
        <v>13408.7</v>
      </c>
      <c r="P22" s="58"/>
      <c r="Q22" s="58"/>
      <c r="R22" s="143"/>
      <c r="S22" s="142" t="n">
        <f aca="false">T22+U22+V22+W22</f>
        <v>14248</v>
      </c>
      <c r="T22" s="58" t="n">
        <v>14248</v>
      </c>
      <c r="U22" s="100"/>
      <c r="V22" s="100"/>
      <c r="W22" s="100"/>
      <c r="X22" s="142" t="n">
        <f aca="false">Y22+Z22+AA22+AB22</f>
        <v>16151.5</v>
      </c>
      <c r="Y22" s="58" t="n">
        <f aca="false">16151.4+0.1</f>
        <v>16151.5</v>
      </c>
      <c r="Z22" s="100"/>
      <c r="AA22" s="100"/>
      <c r="AB22" s="100"/>
      <c r="AC22" s="89" t="s">
        <v>136</v>
      </c>
    </row>
    <row r="23" customFormat="false" ht="52.5" hidden="false" customHeight="true" outlineLevel="0" collapsed="false">
      <c r="A23" s="137" t="s">
        <v>137</v>
      </c>
      <c r="B23" s="138" t="s">
        <v>118</v>
      </c>
      <c r="C23" s="139"/>
      <c r="D23" s="140"/>
      <c r="E23" s="57"/>
      <c r="F23" s="57"/>
      <c r="G23" s="57"/>
      <c r="H23" s="141"/>
      <c r="I23" s="142" t="n">
        <f aca="false">J23+K23+L23+M23</f>
        <v>317.1</v>
      </c>
      <c r="J23" s="58" t="n">
        <f aca="false">O23+T23+Y23</f>
        <v>317.1</v>
      </c>
      <c r="K23" s="58" t="n">
        <f aca="false">P23+U23+Z23</f>
        <v>0</v>
      </c>
      <c r="L23" s="58" t="n">
        <f aca="false">Q23+V23+AA23</f>
        <v>0</v>
      </c>
      <c r="M23" s="58" t="n">
        <f aca="false">R23+W23+AB23</f>
        <v>0</v>
      </c>
      <c r="N23" s="142" t="n">
        <f aca="false">O23+P23+Q23+R23</f>
        <v>105.7</v>
      </c>
      <c r="O23" s="58" t="n">
        <v>105.7</v>
      </c>
      <c r="P23" s="58"/>
      <c r="Q23" s="58"/>
      <c r="R23" s="143"/>
      <c r="S23" s="142" t="n">
        <f aca="false">T23+U23+V23+W23</f>
        <v>105.7</v>
      </c>
      <c r="T23" s="58" t="n">
        <v>105.7</v>
      </c>
      <c r="U23" s="100"/>
      <c r="V23" s="100"/>
      <c r="W23" s="100"/>
      <c r="X23" s="142" t="n">
        <f aca="false">Y23+Z23+AA23+AB23</f>
        <v>105.7</v>
      </c>
      <c r="Y23" s="58" t="n">
        <v>105.7</v>
      </c>
      <c r="Z23" s="100"/>
      <c r="AA23" s="100"/>
      <c r="AB23" s="100"/>
      <c r="AC23" s="89" t="s">
        <v>136</v>
      </c>
    </row>
    <row r="24" customFormat="false" ht="64.5" hidden="false" customHeight="true" outlineLevel="0" collapsed="false">
      <c r="A24" s="137" t="s">
        <v>138</v>
      </c>
      <c r="B24" s="138" t="s">
        <v>139</v>
      </c>
      <c r="C24" s="139"/>
      <c r="D24" s="140"/>
      <c r="E24" s="57"/>
      <c r="F24" s="57"/>
      <c r="G24" s="57"/>
      <c r="H24" s="141"/>
      <c r="I24" s="142" t="n">
        <f aca="false">J24+K24+L24+M24</f>
        <v>387</v>
      </c>
      <c r="J24" s="58" t="n">
        <f aca="false">O24+T24+Y24</f>
        <v>387</v>
      </c>
      <c r="K24" s="58" t="n">
        <f aca="false">P24+U24+Z24</f>
        <v>0</v>
      </c>
      <c r="L24" s="58" t="n">
        <f aca="false">Q24+V24+AA24</f>
        <v>0</v>
      </c>
      <c r="M24" s="58" t="n">
        <f aca="false">R24+W24+AB24</f>
        <v>0</v>
      </c>
      <c r="N24" s="142" t="n">
        <f aca="false">O24+P24+Q24+R24</f>
        <v>129</v>
      </c>
      <c r="O24" s="58" t="n">
        <v>129</v>
      </c>
      <c r="P24" s="58"/>
      <c r="Q24" s="58"/>
      <c r="R24" s="143"/>
      <c r="S24" s="142" t="n">
        <f aca="false">T24+U24+V24+W24</f>
        <v>129</v>
      </c>
      <c r="T24" s="58" t="n">
        <v>129</v>
      </c>
      <c r="U24" s="100"/>
      <c r="V24" s="100"/>
      <c r="W24" s="100"/>
      <c r="X24" s="142" t="n">
        <f aca="false">Y24+Z24+AA24+AB24</f>
        <v>129</v>
      </c>
      <c r="Y24" s="58" t="n">
        <v>129</v>
      </c>
      <c r="Z24" s="100"/>
      <c r="AA24" s="100"/>
      <c r="AB24" s="100"/>
      <c r="AC24" s="89" t="s">
        <v>136</v>
      </c>
    </row>
    <row r="25" customFormat="false" ht="25.5" hidden="false" customHeight="false" outlineLevel="0" collapsed="false">
      <c r="A25" s="129" t="s">
        <v>140</v>
      </c>
      <c r="B25" s="130" t="s">
        <v>141</v>
      </c>
      <c r="C25" s="131"/>
      <c r="D25" s="132"/>
      <c r="E25" s="133"/>
      <c r="F25" s="133"/>
      <c r="G25" s="133"/>
      <c r="H25" s="134"/>
      <c r="I25" s="135" t="n">
        <f aca="false">I26+I27</f>
        <v>1326</v>
      </c>
      <c r="J25" s="135" t="n">
        <f aca="false">J26+J27</f>
        <v>1326</v>
      </c>
      <c r="K25" s="135" t="n">
        <f aca="false">K26+K27</f>
        <v>0</v>
      </c>
      <c r="L25" s="135" t="n">
        <f aca="false">L26+L27</f>
        <v>0</v>
      </c>
      <c r="M25" s="135" t="n">
        <f aca="false">M26+M27</f>
        <v>0</v>
      </c>
      <c r="N25" s="135" t="n">
        <f aca="false">N26+N27</f>
        <v>442</v>
      </c>
      <c r="O25" s="135" t="n">
        <f aca="false">O26+O27</f>
        <v>442</v>
      </c>
      <c r="P25" s="135" t="n">
        <f aca="false">P26+P27</f>
        <v>0</v>
      </c>
      <c r="Q25" s="135" t="n">
        <f aca="false">Q26+Q27</f>
        <v>0</v>
      </c>
      <c r="R25" s="135" t="n">
        <f aca="false">R26+R27</f>
        <v>0</v>
      </c>
      <c r="S25" s="135" t="n">
        <f aca="false">S26+S27</f>
        <v>442</v>
      </c>
      <c r="T25" s="135" t="n">
        <f aca="false">T26+T27</f>
        <v>442</v>
      </c>
      <c r="U25" s="135" t="n">
        <f aca="false">U26+U27</f>
        <v>0</v>
      </c>
      <c r="V25" s="135" t="n">
        <f aca="false">V26+V27</f>
        <v>0</v>
      </c>
      <c r="W25" s="135" t="n">
        <f aca="false">W26+W27</f>
        <v>0</v>
      </c>
      <c r="X25" s="135" t="n">
        <f aca="false">X26+X27</f>
        <v>442</v>
      </c>
      <c r="Y25" s="135" t="n">
        <f aca="false">Y26+Y27</f>
        <v>442</v>
      </c>
      <c r="Z25" s="135" t="n">
        <f aca="false">Z26+Z27</f>
        <v>0</v>
      </c>
      <c r="AA25" s="135" t="n">
        <f aca="false">AA26+AA27</f>
        <v>0</v>
      </c>
      <c r="AB25" s="135" t="n">
        <f aca="false">AB26+AB27</f>
        <v>0</v>
      </c>
      <c r="AC25" s="136"/>
    </row>
    <row r="26" customFormat="false" ht="25.5" hidden="false" customHeight="false" outlineLevel="0" collapsed="false">
      <c r="A26" s="137" t="s">
        <v>142</v>
      </c>
      <c r="B26" s="152" t="s">
        <v>143</v>
      </c>
      <c r="C26" s="153"/>
      <c r="D26" s="140" t="s">
        <v>111</v>
      </c>
      <c r="E26" s="57" t="s">
        <v>112</v>
      </c>
      <c r="F26" s="57"/>
      <c r="G26" s="57" t="s">
        <v>119</v>
      </c>
      <c r="H26" s="141" t="s">
        <v>115</v>
      </c>
      <c r="I26" s="142" t="n">
        <f aca="false">J26+K26+L26+M26</f>
        <v>1161</v>
      </c>
      <c r="J26" s="58" t="n">
        <f aca="false">O26+T26+Y26</f>
        <v>1161</v>
      </c>
      <c r="K26" s="58" t="n">
        <f aca="false">P26+U26+Z26</f>
        <v>0</v>
      </c>
      <c r="L26" s="58" t="n">
        <f aca="false">Q26+V26+AA26</f>
        <v>0</v>
      </c>
      <c r="M26" s="58" t="n">
        <f aca="false">R26+W26+AB26</f>
        <v>0</v>
      </c>
      <c r="N26" s="142" t="n">
        <f aca="false">O26+P26+Q26+R26</f>
        <v>387</v>
      </c>
      <c r="O26" s="100" t="n">
        <v>387</v>
      </c>
      <c r="P26" s="100"/>
      <c r="Q26" s="100"/>
      <c r="R26" s="100"/>
      <c r="S26" s="142" t="n">
        <f aca="false">T26+U26+V26+W26</f>
        <v>387</v>
      </c>
      <c r="T26" s="100" t="n">
        <v>387</v>
      </c>
      <c r="U26" s="100"/>
      <c r="V26" s="100"/>
      <c r="W26" s="100"/>
      <c r="X26" s="142" t="n">
        <f aca="false">Y26+Z26+AA26+AB26</f>
        <v>387</v>
      </c>
      <c r="Y26" s="100" t="n">
        <v>387</v>
      </c>
      <c r="Z26" s="100"/>
      <c r="AA26" s="100"/>
      <c r="AB26" s="100"/>
      <c r="AC26" s="145" t="s">
        <v>144</v>
      </c>
    </row>
    <row r="27" customFormat="false" ht="38.25" hidden="false" customHeight="false" outlineLevel="0" collapsed="false">
      <c r="A27" s="137" t="s">
        <v>145</v>
      </c>
      <c r="B27" s="152" t="s">
        <v>146</v>
      </c>
      <c r="C27" s="153"/>
      <c r="D27" s="140" t="s">
        <v>111</v>
      </c>
      <c r="E27" s="57" t="s">
        <v>112</v>
      </c>
      <c r="F27" s="57" t="s">
        <v>147</v>
      </c>
      <c r="G27" s="57" t="s">
        <v>119</v>
      </c>
      <c r="H27" s="141" t="s">
        <v>115</v>
      </c>
      <c r="I27" s="142" t="n">
        <f aca="false">J27+K27+L27+M27</f>
        <v>165</v>
      </c>
      <c r="J27" s="58" t="n">
        <f aca="false">O27+T27+Y27</f>
        <v>165</v>
      </c>
      <c r="K27" s="58" t="n">
        <f aca="false">P27+U27+Z27</f>
        <v>0</v>
      </c>
      <c r="L27" s="58" t="n">
        <f aca="false">Q27+V27+AA27</f>
        <v>0</v>
      </c>
      <c r="M27" s="58" t="n">
        <f aca="false">R27+W27+AB27</f>
        <v>0</v>
      </c>
      <c r="N27" s="142" t="n">
        <f aca="false">O27+P27+Q27+R27</f>
        <v>55</v>
      </c>
      <c r="O27" s="100" t="n">
        <v>55</v>
      </c>
      <c r="P27" s="100"/>
      <c r="Q27" s="100"/>
      <c r="R27" s="100"/>
      <c r="S27" s="142" t="n">
        <f aca="false">T27+U27+V27+W27</f>
        <v>55</v>
      </c>
      <c r="T27" s="100" t="n">
        <v>55</v>
      </c>
      <c r="U27" s="100"/>
      <c r="V27" s="100"/>
      <c r="W27" s="100"/>
      <c r="X27" s="142" t="n">
        <f aca="false">Y27+Z27+AA27+AB27</f>
        <v>55</v>
      </c>
      <c r="Y27" s="100" t="n">
        <v>55</v>
      </c>
      <c r="Z27" s="100"/>
      <c r="AA27" s="100"/>
      <c r="AB27" s="100"/>
      <c r="AC27" s="145" t="s">
        <v>144</v>
      </c>
    </row>
    <row r="28" customFormat="false" ht="38.25" hidden="false" customHeight="false" outlineLevel="0" collapsed="false">
      <c r="A28" s="146" t="s">
        <v>148</v>
      </c>
      <c r="B28" s="147" t="s">
        <v>149</v>
      </c>
      <c r="C28" s="148"/>
      <c r="D28" s="149"/>
      <c r="E28" s="75"/>
      <c r="F28" s="75"/>
      <c r="G28" s="75"/>
      <c r="H28" s="150"/>
      <c r="I28" s="76" t="n">
        <f aca="false">I32+I30+I31</f>
        <v>21445.5</v>
      </c>
      <c r="J28" s="76" t="n">
        <f aca="false">J32+J30+J31</f>
        <v>21445.5</v>
      </c>
      <c r="K28" s="76" t="n">
        <f aca="false">K32+K30+K31</f>
        <v>0</v>
      </c>
      <c r="L28" s="76" t="n">
        <f aca="false">L32+L30+L31</f>
        <v>0</v>
      </c>
      <c r="M28" s="154" t="n">
        <f aca="false">M32+M30+M31</f>
        <v>0</v>
      </c>
      <c r="N28" s="76" t="n">
        <f aca="false">N32+N30+N31</f>
        <v>7436.3</v>
      </c>
      <c r="O28" s="76" t="n">
        <f aca="false">O32+O30+O31</f>
        <v>7436.3</v>
      </c>
      <c r="P28" s="76" t="n">
        <f aca="false">P32+P30+P31</f>
        <v>0</v>
      </c>
      <c r="Q28" s="76" t="n">
        <f aca="false">Q32+Q30+Q31</f>
        <v>0</v>
      </c>
      <c r="R28" s="76" t="n">
        <f aca="false">R32+R30+R31</f>
        <v>0</v>
      </c>
      <c r="S28" s="76" t="n">
        <f aca="false">S32+S30+S31</f>
        <v>6857.1</v>
      </c>
      <c r="T28" s="76" t="n">
        <f aca="false">T32+T30+T31</f>
        <v>6857.1</v>
      </c>
      <c r="U28" s="76" t="n">
        <f aca="false">U32+U30+U31</f>
        <v>0</v>
      </c>
      <c r="V28" s="76" t="n">
        <f aca="false">V32+V30+V31</f>
        <v>0</v>
      </c>
      <c r="W28" s="76" t="n">
        <f aca="false">W32+W30+W31</f>
        <v>0</v>
      </c>
      <c r="X28" s="76" t="n">
        <f aca="false">X32+X30+X31</f>
        <v>7152.1</v>
      </c>
      <c r="Y28" s="76" t="n">
        <f aca="false">Y32+Y30+Y31</f>
        <v>7152.1</v>
      </c>
      <c r="Z28" s="76" t="n">
        <f aca="false">Z32+Z30+Z31</f>
        <v>0</v>
      </c>
      <c r="AA28" s="76" t="n">
        <f aca="false">AA32+AA30+AA31</f>
        <v>0</v>
      </c>
      <c r="AB28" s="76" t="n">
        <f aca="false">AB32+AB30+AB31</f>
        <v>0</v>
      </c>
      <c r="AC28" s="151"/>
    </row>
    <row r="29" customFormat="false" ht="25.5" hidden="false" customHeight="false" outlineLevel="0" collapsed="false">
      <c r="A29" s="137" t="s">
        <v>150</v>
      </c>
      <c r="B29" s="138" t="s">
        <v>151</v>
      </c>
      <c r="C29" s="139"/>
      <c r="D29" s="140" t="s">
        <v>111</v>
      </c>
      <c r="E29" s="57" t="s">
        <v>152</v>
      </c>
      <c r="F29" s="57"/>
      <c r="G29" s="57"/>
      <c r="H29" s="141"/>
      <c r="I29" s="142" t="n">
        <f aca="false">J29+K29+L29+M29</f>
        <v>16352.4</v>
      </c>
      <c r="J29" s="58" t="n">
        <f aca="false">O29+T29+Y29</f>
        <v>16352.4</v>
      </c>
      <c r="K29" s="58" t="n">
        <f aca="false">P29+U29+Z29</f>
        <v>0</v>
      </c>
      <c r="L29" s="58" t="n">
        <f aca="false">Q29+V29+AA29</f>
        <v>0</v>
      </c>
      <c r="M29" s="58" t="n">
        <f aca="false">R29+W29+AB29</f>
        <v>0</v>
      </c>
      <c r="N29" s="142" t="n">
        <f aca="false">O29+P29+Q29+R29</f>
        <v>5740.7</v>
      </c>
      <c r="O29" s="142" t="n">
        <f aca="false">O30+O31</f>
        <v>5740.7</v>
      </c>
      <c r="P29" s="142" t="n">
        <f aca="false">P30+P31</f>
        <v>0</v>
      </c>
      <c r="Q29" s="142" t="n">
        <f aca="false">Q30+Q31</f>
        <v>0</v>
      </c>
      <c r="R29" s="142" t="n">
        <f aca="false">R30+R31</f>
        <v>0</v>
      </c>
      <c r="S29" s="142" t="n">
        <f aca="false">S30+S31</f>
        <v>5196.8</v>
      </c>
      <c r="T29" s="142" t="n">
        <f aca="false">T30+T31</f>
        <v>5196.8</v>
      </c>
      <c r="U29" s="142" t="n">
        <f aca="false">U30+U31</f>
        <v>0</v>
      </c>
      <c r="V29" s="142" t="n">
        <f aca="false">V30+V31</f>
        <v>0</v>
      </c>
      <c r="W29" s="142" t="n">
        <f aca="false">W30+W31</f>
        <v>0</v>
      </c>
      <c r="X29" s="142" t="n">
        <f aca="false">X30+X31</f>
        <v>5414.9</v>
      </c>
      <c r="Y29" s="142" t="n">
        <f aca="false">Y30+Y31</f>
        <v>5414.9</v>
      </c>
      <c r="Z29" s="142" t="n">
        <f aca="false">Z30+Z31</f>
        <v>0</v>
      </c>
      <c r="AA29" s="142" t="n">
        <f aca="false">AA30+AA31</f>
        <v>0</v>
      </c>
      <c r="AB29" s="142" t="n">
        <f aca="false">AB30+AB31</f>
        <v>0</v>
      </c>
      <c r="AC29" s="145"/>
    </row>
    <row r="30" customFormat="false" ht="67.5" hidden="true" customHeight="false" outlineLevel="0" collapsed="false">
      <c r="A30" s="137"/>
      <c r="B30" s="138" t="s">
        <v>153</v>
      </c>
      <c r="C30" s="139"/>
      <c r="D30" s="140"/>
      <c r="E30" s="57"/>
      <c r="F30" s="57"/>
      <c r="G30" s="57"/>
      <c r="H30" s="141"/>
      <c r="I30" s="142" t="n">
        <f aca="false">J30+K30+L30+M30</f>
        <v>9690.4</v>
      </c>
      <c r="J30" s="58" t="n">
        <f aca="false">O30+T30+Y30</f>
        <v>9690.4</v>
      </c>
      <c r="K30" s="58" t="n">
        <f aca="false">P30+U30+Z30</f>
        <v>0</v>
      </c>
      <c r="L30" s="58" t="n">
        <f aca="false">Q30+V30+AA30</f>
        <v>0</v>
      </c>
      <c r="M30" s="58" t="n">
        <f aca="false">R30+W30+AB30</f>
        <v>0</v>
      </c>
      <c r="N30" s="142" t="n">
        <f aca="false">O30+P30+Q30+R30</f>
        <v>3202</v>
      </c>
      <c r="O30" s="58" t="n">
        <f aca="false">3033.6+168.4</f>
        <v>3202</v>
      </c>
      <c r="P30" s="100"/>
      <c r="Q30" s="100"/>
      <c r="R30" s="100"/>
      <c r="S30" s="142" t="n">
        <f aca="false">T30+U30+V30+W30</f>
        <v>3171.6</v>
      </c>
      <c r="T30" s="58" t="n">
        <v>3171.6</v>
      </c>
      <c r="U30" s="100"/>
      <c r="V30" s="100"/>
      <c r="W30" s="100"/>
      <c r="X30" s="142" t="n">
        <f aca="false">Y30+Z30+AA30+AB30</f>
        <v>3316.8</v>
      </c>
      <c r="Y30" s="100" t="n">
        <v>3316.8</v>
      </c>
      <c r="Z30" s="100"/>
      <c r="AA30" s="100"/>
      <c r="AB30" s="100"/>
      <c r="AC30" s="155" t="s">
        <v>154</v>
      </c>
    </row>
    <row r="31" customFormat="false" ht="38.25" hidden="true" customHeight="false" outlineLevel="0" collapsed="false">
      <c r="A31" s="156"/>
      <c r="B31" s="157" t="s">
        <v>155</v>
      </c>
      <c r="C31" s="158"/>
      <c r="D31" s="159"/>
      <c r="E31" s="160"/>
      <c r="F31" s="160"/>
      <c r="G31" s="160"/>
      <c r="H31" s="161"/>
      <c r="I31" s="142" t="n">
        <f aca="false">J31+K31+L31+M31</f>
        <v>6662</v>
      </c>
      <c r="J31" s="58" t="n">
        <f aca="false">O31+T31+Y31</f>
        <v>6662</v>
      </c>
      <c r="K31" s="58" t="n">
        <f aca="false">P31+U31+Z31</f>
        <v>0</v>
      </c>
      <c r="L31" s="58" t="n">
        <f aca="false">Q31+V31+AA31</f>
        <v>0</v>
      </c>
      <c r="M31" s="58" t="n">
        <f aca="false">R31+W31+AB31</f>
        <v>0</v>
      </c>
      <c r="N31" s="142" t="n">
        <f aca="false">O31+P31+Q31+R31</f>
        <v>2538.7</v>
      </c>
      <c r="O31" s="58" t="n">
        <f aca="false">1955.7+583</f>
        <v>2538.7</v>
      </c>
      <c r="P31" s="100"/>
      <c r="Q31" s="100"/>
      <c r="R31" s="100"/>
      <c r="S31" s="142" t="n">
        <f aca="false">T31+U31+V31+W31</f>
        <v>2025.2</v>
      </c>
      <c r="T31" s="58" t="n">
        <v>2025.2</v>
      </c>
      <c r="U31" s="100"/>
      <c r="V31" s="100"/>
      <c r="W31" s="100"/>
      <c r="X31" s="142" t="n">
        <f aca="false">Y31+Z31+AA31+AB31</f>
        <v>2098.1</v>
      </c>
      <c r="Y31" s="100" t="n">
        <v>2098.1</v>
      </c>
      <c r="Z31" s="100"/>
      <c r="AA31" s="100"/>
      <c r="AB31" s="100"/>
      <c r="AC31" s="89" t="s">
        <v>156</v>
      </c>
    </row>
    <row r="32" customFormat="false" ht="56.25" hidden="false" customHeight="false" outlineLevel="0" collapsed="false">
      <c r="A32" s="137" t="s">
        <v>157</v>
      </c>
      <c r="B32" s="138" t="s">
        <v>158</v>
      </c>
      <c r="C32" s="139"/>
      <c r="D32" s="140"/>
      <c r="E32" s="57"/>
      <c r="F32" s="57"/>
      <c r="G32" s="57"/>
      <c r="H32" s="141"/>
      <c r="I32" s="142" t="n">
        <f aca="false">J32+K32+L32+M32</f>
        <v>5093.1</v>
      </c>
      <c r="J32" s="58" t="n">
        <f aca="false">O32+T32+Y32</f>
        <v>5093.1</v>
      </c>
      <c r="K32" s="58" t="n">
        <f aca="false">P32+U32+Z32</f>
        <v>0</v>
      </c>
      <c r="L32" s="58" t="n">
        <f aca="false">Q32+V32+AA32</f>
        <v>0</v>
      </c>
      <c r="M32" s="58" t="n">
        <f aca="false">R32+W32+AB32</f>
        <v>0</v>
      </c>
      <c r="N32" s="142" t="n">
        <f aca="false">O32+P32+Q32+R32</f>
        <v>1695.6</v>
      </c>
      <c r="O32" s="58" t="n">
        <f aca="false">1587.1+108.5</f>
        <v>1695.6</v>
      </c>
      <c r="P32" s="100"/>
      <c r="Q32" s="100"/>
      <c r="R32" s="100"/>
      <c r="S32" s="142" t="n">
        <f aca="false">T32+U32+V32+W32</f>
        <v>1660.3</v>
      </c>
      <c r="T32" s="58" t="n">
        <v>1660.3</v>
      </c>
      <c r="U32" s="100"/>
      <c r="V32" s="100"/>
      <c r="W32" s="100"/>
      <c r="X32" s="142" t="n">
        <f aca="false">Y32+Z32+AA32+AB32</f>
        <v>1737.2</v>
      </c>
      <c r="Y32" s="100" t="n">
        <v>1737.2</v>
      </c>
      <c r="Z32" s="100"/>
      <c r="AA32" s="100"/>
      <c r="AB32" s="100"/>
      <c r="AC32" s="155" t="s">
        <v>159</v>
      </c>
    </row>
    <row r="33" customFormat="false" ht="39" hidden="false" customHeight="false" outlineLevel="0" collapsed="false">
      <c r="A33" s="162" t="s">
        <v>160</v>
      </c>
      <c r="B33" s="163" t="s">
        <v>161</v>
      </c>
      <c r="C33" s="164"/>
      <c r="D33" s="165" t="s">
        <v>111</v>
      </c>
      <c r="E33" s="79" t="s">
        <v>162</v>
      </c>
      <c r="F33" s="79" t="s">
        <v>163</v>
      </c>
      <c r="G33" s="79"/>
      <c r="H33" s="166"/>
      <c r="I33" s="167" t="n">
        <f aca="false">J33+K33+L33+M33</f>
        <v>0</v>
      </c>
      <c r="J33" s="80" t="n">
        <f aca="false">O33+T33+Y33</f>
        <v>0</v>
      </c>
      <c r="K33" s="80" t="n">
        <f aca="false">P33+U33+Z33</f>
        <v>0</v>
      </c>
      <c r="L33" s="80" t="n">
        <f aca="false">Q33+V33+AA33</f>
        <v>0</v>
      </c>
      <c r="M33" s="80" t="n">
        <f aca="false">R33+W33+AB33</f>
        <v>0</v>
      </c>
      <c r="N33" s="167" t="n">
        <f aca="false">O33+P33+Q33+R33</f>
        <v>0</v>
      </c>
      <c r="O33" s="168"/>
      <c r="P33" s="168"/>
      <c r="Q33" s="168"/>
      <c r="R33" s="168"/>
      <c r="S33" s="167" t="n">
        <f aca="false">T33+U33+V33+W33</f>
        <v>0</v>
      </c>
      <c r="T33" s="168"/>
      <c r="U33" s="168"/>
      <c r="V33" s="168"/>
      <c r="W33" s="168"/>
      <c r="X33" s="167" t="n">
        <f aca="false">Y33+Z33+AA33+AB33</f>
        <v>0</v>
      </c>
      <c r="Y33" s="168"/>
      <c r="Z33" s="168"/>
      <c r="AA33" s="168"/>
      <c r="AB33" s="168"/>
      <c r="AC33" s="169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63.75" hidden="true" customHeight="false" outlineLevel="0" collapsed="false">
      <c r="A38" s="100"/>
      <c r="B38" s="170" t="s">
        <v>164</v>
      </c>
      <c r="C38" s="100"/>
      <c r="D38" s="100"/>
      <c r="E38" s="100"/>
      <c r="F38" s="100"/>
      <c r="G38" s="100"/>
      <c r="H38" s="100"/>
      <c r="I38" s="142" t="n">
        <f aca="false">I22+I11+I16+I19</f>
        <v>215845.6</v>
      </c>
      <c r="J38" s="142" t="n">
        <f aca="false">J22+J11+J16+J19</f>
        <v>215845.6</v>
      </c>
      <c r="K38" s="142" t="n">
        <f aca="false">K22+K11+K16+K19</f>
        <v>0</v>
      </c>
      <c r="L38" s="142" t="n">
        <f aca="false">L22+L11+L16+L19</f>
        <v>0</v>
      </c>
      <c r="M38" s="142" t="n">
        <f aca="false">M22+M11+M16+M19</f>
        <v>0</v>
      </c>
      <c r="N38" s="142" t="n">
        <f aca="false">N22+N11+N16+N19</f>
        <v>60544.9</v>
      </c>
      <c r="O38" s="142" t="n">
        <f aca="false">O22+O11+O16+O19</f>
        <v>60544.9</v>
      </c>
      <c r="P38" s="142" t="n">
        <f aca="false">P22+P11+P16+P19</f>
        <v>0</v>
      </c>
      <c r="Q38" s="142" t="n">
        <f aca="false">Q22+Q11+Q16+Q19</f>
        <v>0</v>
      </c>
      <c r="R38" s="142" t="n">
        <f aca="false">R22+R11+R16+R19</f>
        <v>0</v>
      </c>
      <c r="S38" s="142" t="n">
        <f aca="false">S22+S11+S16+S19</f>
        <v>71041.8</v>
      </c>
      <c r="T38" s="142" t="n">
        <f aca="false">T22+T11+T16+T19</f>
        <v>71041.8</v>
      </c>
      <c r="U38" s="142" t="n">
        <f aca="false">U22+U11+U16+U19</f>
        <v>0</v>
      </c>
      <c r="V38" s="142" t="n">
        <f aca="false">V22+V11+V16+V19</f>
        <v>0</v>
      </c>
      <c r="W38" s="142" t="n">
        <f aca="false">W22+W11+W16+W19</f>
        <v>0</v>
      </c>
      <c r="X38" s="142" t="n">
        <f aca="false">X22+X11+X16+X19</f>
        <v>84258.9</v>
      </c>
      <c r="Y38" s="142" t="n">
        <f aca="false">Y22+Y11+Y16+Y19</f>
        <v>84258.9</v>
      </c>
      <c r="Z38" s="142" t="n">
        <f aca="false">Z22+Z11+Z16+Z19</f>
        <v>0</v>
      </c>
      <c r="AA38" s="142" t="n">
        <f aca="false">AA22+AA11+AA16+AA19</f>
        <v>0</v>
      </c>
      <c r="AB38" s="142" t="n">
        <f aca="false">AB22+AB11+AB16+AB19</f>
        <v>0</v>
      </c>
      <c r="AC38" s="100"/>
    </row>
    <row r="39" customFormat="false" ht="38.25" hidden="true" customHeight="false" outlineLevel="0" collapsed="false">
      <c r="A39" s="100"/>
      <c r="B39" s="170" t="s">
        <v>118</v>
      </c>
      <c r="C39" s="100"/>
      <c r="D39" s="100"/>
      <c r="E39" s="100"/>
      <c r="F39" s="100"/>
      <c r="G39" s="100"/>
      <c r="H39" s="100"/>
      <c r="I39" s="142" t="n">
        <f aca="false">I23+I12+I17+I20</f>
        <v>1395</v>
      </c>
      <c r="J39" s="142" t="n">
        <f aca="false">J23+J12+J17+J20</f>
        <v>1395</v>
      </c>
      <c r="K39" s="142" t="n">
        <f aca="false">K23+K12+K17+K20</f>
        <v>0</v>
      </c>
      <c r="L39" s="142" t="n">
        <f aca="false">L23+L12+L17+L20</f>
        <v>0</v>
      </c>
      <c r="M39" s="142" t="n">
        <f aca="false">M23+M12+M17+M20</f>
        <v>0</v>
      </c>
      <c r="N39" s="142" t="n">
        <f aca="false">N23+N12+N17+N20</f>
        <v>755.6</v>
      </c>
      <c r="O39" s="142" t="n">
        <f aca="false">O23+O12+O17+O20</f>
        <v>755.6</v>
      </c>
      <c r="P39" s="142" t="n">
        <f aca="false">P23+P12+P17+P20</f>
        <v>0</v>
      </c>
      <c r="Q39" s="142" t="n">
        <f aca="false">Q23+Q12+Q17+Q20</f>
        <v>0</v>
      </c>
      <c r="R39" s="142" t="n">
        <f aca="false">R23+R12+R17+R20</f>
        <v>0</v>
      </c>
      <c r="S39" s="142" t="n">
        <f aca="false">S23+S12+S17+S20</f>
        <v>319.7</v>
      </c>
      <c r="T39" s="142" t="n">
        <f aca="false">T23+T12+T17+T20</f>
        <v>319.7</v>
      </c>
      <c r="U39" s="142" t="n">
        <f aca="false">U23+U12+U17+U20</f>
        <v>0</v>
      </c>
      <c r="V39" s="142" t="n">
        <f aca="false">V23+V12+V17+V20</f>
        <v>0</v>
      </c>
      <c r="W39" s="142" t="n">
        <f aca="false">W23+W12+W17+W20</f>
        <v>0</v>
      </c>
      <c r="X39" s="142" t="n">
        <f aca="false">X23+X12+X17+X20</f>
        <v>319.7</v>
      </c>
      <c r="Y39" s="142" t="n">
        <f aca="false">Y23+Y12+Y17+Y20</f>
        <v>319.7</v>
      </c>
      <c r="Z39" s="142" t="n">
        <f aca="false">Z23+Z12+Z17+Z20</f>
        <v>0</v>
      </c>
      <c r="AA39" s="142" t="n">
        <f aca="false">AA23+AA12+AA17+AA20</f>
        <v>0</v>
      </c>
      <c r="AB39" s="142" t="n">
        <f aca="false">AB23+AB12+AB17+AB20</f>
        <v>0</v>
      </c>
      <c r="AC39" s="100"/>
    </row>
    <row r="40" customFormat="false" ht="38.25" hidden="true" customHeight="false" outlineLevel="0" collapsed="false">
      <c r="A40" s="100"/>
      <c r="B40" s="170" t="s">
        <v>165</v>
      </c>
      <c r="C40" s="100"/>
      <c r="D40" s="100"/>
      <c r="E40" s="100"/>
      <c r="F40" s="100"/>
      <c r="G40" s="100"/>
      <c r="H40" s="100"/>
      <c r="I40" s="142" t="n">
        <f aca="false">I24+I14</f>
        <v>387</v>
      </c>
      <c r="J40" s="142" t="n">
        <f aca="false">J24+J14</f>
        <v>387</v>
      </c>
      <c r="K40" s="142" t="n">
        <f aca="false">K24+K14</f>
        <v>0</v>
      </c>
      <c r="L40" s="142" t="n">
        <f aca="false">L24+L14</f>
        <v>0</v>
      </c>
      <c r="M40" s="142" t="n">
        <f aca="false">M24+M14</f>
        <v>0</v>
      </c>
      <c r="N40" s="142" t="n">
        <f aca="false">N24+N14</f>
        <v>129</v>
      </c>
      <c r="O40" s="142" t="n">
        <f aca="false">O24+O14</f>
        <v>129</v>
      </c>
      <c r="P40" s="142" t="n">
        <f aca="false">P24+P14</f>
        <v>0</v>
      </c>
      <c r="Q40" s="142" t="n">
        <f aca="false">Q24+Q14</f>
        <v>0</v>
      </c>
      <c r="R40" s="142" t="n">
        <f aca="false">R24+R14</f>
        <v>0</v>
      </c>
      <c r="S40" s="142" t="n">
        <f aca="false">S24+S14</f>
        <v>129</v>
      </c>
      <c r="T40" s="142" t="n">
        <f aca="false">T24+T14</f>
        <v>129</v>
      </c>
      <c r="U40" s="142" t="n">
        <f aca="false">U24+U14</f>
        <v>0</v>
      </c>
      <c r="V40" s="142" t="n">
        <f aca="false">V24+V14</f>
        <v>0</v>
      </c>
      <c r="W40" s="142" t="n">
        <f aca="false">W24+W14</f>
        <v>0</v>
      </c>
      <c r="X40" s="142" t="n">
        <f aca="false">X24+X14</f>
        <v>129</v>
      </c>
      <c r="Y40" s="142" t="n">
        <f aca="false">Y24+Y14</f>
        <v>129</v>
      </c>
      <c r="Z40" s="142" t="n">
        <f aca="false">Z24+Z14</f>
        <v>0</v>
      </c>
      <c r="AA40" s="142" t="n">
        <f aca="false">AA24+AA14</f>
        <v>0</v>
      </c>
      <c r="AB40" s="142" t="n">
        <f aca="false">AB24+AB14</f>
        <v>0</v>
      </c>
      <c r="AC40" s="100"/>
    </row>
    <row r="41" customFormat="false" ht="25.5" hidden="true" customHeight="false" outlineLevel="0" collapsed="false">
      <c r="A41" s="100"/>
      <c r="B41" s="170" t="s">
        <v>121</v>
      </c>
      <c r="C41" s="100"/>
      <c r="D41" s="100"/>
      <c r="E41" s="100"/>
      <c r="F41" s="100"/>
      <c r="G41" s="100"/>
      <c r="H41" s="100"/>
      <c r="I41" s="142" t="n">
        <f aca="false">I13</f>
        <v>600</v>
      </c>
      <c r="J41" s="142" t="n">
        <f aca="false">J13</f>
        <v>600</v>
      </c>
      <c r="K41" s="142" t="n">
        <f aca="false">K13</f>
        <v>0</v>
      </c>
      <c r="L41" s="142" t="n">
        <f aca="false">L13</f>
        <v>0</v>
      </c>
      <c r="M41" s="142" t="n">
        <f aca="false">M13</f>
        <v>0</v>
      </c>
      <c r="N41" s="142" t="n">
        <f aca="false">N13</f>
        <v>200</v>
      </c>
      <c r="O41" s="142" t="n">
        <f aca="false">O13</f>
        <v>200</v>
      </c>
      <c r="P41" s="142" t="n">
        <f aca="false">P13</f>
        <v>0</v>
      </c>
      <c r="Q41" s="142" t="n">
        <f aca="false">Q13</f>
        <v>0</v>
      </c>
      <c r="R41" s="142" t="n">
        <f aca="false">R13</f>
        <v>0</v>
      </c>
      <c r="S41" s="142" t="n">
        <f aca="false">S13</f>
        <v>200</v>
      </c>
      <c r="T41" s="142" t="n">
        <f aca="false">T13</f>
        <v>200</v>
      </c>
      <c r="U41" s="142" t="n">
        <f aca="false">U13</f>
        <v>0</v>
      </c>
      <c r="V41" s="142" t="n">
        <f aca="false">V13</f>
        <v>0</v>
      </c>
      <c r="W41" s="142" t="n">
        <f aca="false">W13</f>
        <v>0</v>
      </c>
      <c r="X41" s="142" t="n">
        <f aca="false">X13</f>
        <v>200</v>
      </c>
      <c r="Y41" s="142" t="n">
        <f aca="false">Y13</f>
        <v>200</v>
      </c>
      <c r="Z41" s="142" t="n">
        <f aca="false">Z13</f>
        <v>0</v>
      </c>
      <c r="AA41" s="142" t="n">
        <f aca="false">AA13</f>
        <v>0</v>
      </c>
      <c r="AB41" s="142" t="n">
        <f aca="false">AB13</f>
        <v>0</v>
      </c>
      <c r="AC41" s="100"/>
    </row>
    <row r="42" customFormat="false" ht="25.5" hidden="true" customHeight="false" outlineLevel="0" collapsed="false">
      <c r="A42" s="100"/>
      <c r="B42" s="170" t="s">
        <v>166</v>
      </c>
      <c r="C42" s="100"/>
      <c r="D42" s="100"/>
      <c r="E42" s="100"/>
      <c r="F42" s="100"/>
      <c r="G42" s="100"/>
      <c r="H42" s="100"/>
      <c r="I42" s="142" t="n">
        <f aca="false">I32</f>
        <v>5093.1</v>
      </c>
      <c r="J42" s="142" t="n">
        <f aca="false">J32</f>
        <v>5093.1</v>
      </c>
      <c r="K42" s="142" t="n">
        <f aca="false">K32</f>
        <v>0</v>
      </c>
      <c r="L42" s="142" t="n">
        <f aca="false">L32</f>
        <v>0</v>
      </c>
      <c r="M42" s="142" t="n">
        <f aca="false">M32</f>
        <v>0</v>
      </c>
      <c r="N42" s="142" t="n">
        <f aca="false">N32</f>
        <v>1695.6</v>
      </c>
      <c r="O42" s="142" t="n">
        <f aca="false">O32</f>
        <v>1695.6</v>
      </c>
      <c r="P42" s="142" t="n">
        <f aca="false">P32</f>
        <v>0</v>
      </c>
      <c r="Q42" s="142" t="n">
        <f aca="false">Q32</f>
        <v>0</v>
      </c>
      <c r="R42" s="142" t="n">
        <f aca="false">R32</f>
        <v>0</v>
      </c>
      <c r="S42" s="142" t="n">
        <f aca="false">S32</f>
        <v>1660.3</v>
      </c>
      <c r="T42" s="142" t="n">
        <f aca="false">T32</f>
        <v>1660.3</v>
      </c>
      <c r="U42" s="142" t="n">
        <f aca="false">U32</f>
        <v>0</v>
      </c>
      <c r="V42" s="142" t="n">
        <f aca="false">V32</f>
        <v>0</v>
      </c>
      <c r="W42" s="142" t="n">
        <f aca="false">W32</f>
        <v>0</v>
      </c>
      <c r="X42" s="142" t="n">
        <f aca="false">X32</f>
        <v>1737.2</v>
      </c>
      <c r="Y42" s="142" t="n">
        <f aca="false">Y32</f>
        <v>1737.2</v>
      </c>
      <c r="Z42" s="142" t="n">
        <f aca="false">Z32</f>
        <v>0</v>
      </c>
      <c r="AA42" s="142" t="n">
        <f aca="false">AA32</f>
        <v>0</v>
      </c>
      <c r="AB42" s="142" t="n">
        <f aca="false">AB32</f>
        <v>0</v>
      </c>
      <c r="AC42" s="100"/>
    </row>
    <row r="43" customFormat="false" ht="38.25" hidden="true" customHeight="false" outlineLevel="0" collapsed="false">
      <c r="A43" s="100"/>
      <c r="B43" s="170" t="s">
        <v>158</v>
      </c>
      <c r="C43" s="100"/>
      <c r="D43" s="100"/>
      <c r="E43" s="100"/>
      <c r="F43" s="100"/>
      <c r="G43" s="100"/>
      <c r="H43" s="100"/>
      <c r="I43" s="142" t="n">
        <f aca="false">I29</f>
        <v>16352.4</v>
      </c>
      <c r="J43" s="142" t="n">
        <f aca="false">J29</f>
        <v>16352.4</v>
      </c>
      <c r="K43" s="142" t="n">
        <f aca="false">K29</f>
        <v>0</v>
      </c>
      <c r="L43" s="142" t="n">
        <f aca="false">L29</f>
        <v>0</v>
      </c>
      <c r="M43" s="142" t="n">
        <f aca="false">M29</f>
        <v>0</v>
      </c>
      <c r="N43" s="142" t="n">
        <f aca="false">N29</f>
        <v>5740.7</v>
      </c>
      <c r="O43" s="142" t="n">
        <f aca="false">O29</f>
        <v>5740.7</v>
      </c>
      <c r="P43" s="142" t="n">
        <f aca="false">P29</f>
        <v>0</v>
      </c>
      <c r="Q43" s="142" t="n">
        <f aca="false">Q29</f>
        <v>0</v>
      </c>
      <c r="R43" s="142" t="n">
        <f aca="false">R29</f>
        <v>0</v>
      </c>
      <c r="S43" s="142" t="n">
        <f aca="false">S29</f>
        <v>5196.8</v>
      </c>
      <c r="T43" s="142" t="n">
        <f aca="false">T29</f>
        <v>5196.8</v>
      </c>
      <c r="U43" s="142" t="n">
        <f aca="false">U29</f>
        <v>0</v>
      </c>
      <c r="V43" s="142" t="n">
        <f aca="false">V29</f>
        <v>0</v>
      </c>
      <c r="W43" s="142" t="n">
        <f aca="false">W29</f>
        <v>0</v>
      </c>
      <c r="X43" s="142" t="n">
        <f aca="false">X29</f>
        <v>5414.9</v>
      </c>
      <c r="Y43" s="142" t="n">
        <f aca="false">Y29</f>
        <v>5414.9</v>
      </c>
      <c r="Z43" s="142" t="n">
        <f aca="false">Z29</f>
        <v>0</v>
      </c>
      <c r="AA43" s="142" t="n">
        <f aca="false">AA29</f>
        <v>0</v>
      </c>
      <c r="AB43" s="142" t="n">
        <f aca="false">AB29</f>
        <v>0</v>
      </c>
      <c r="AC43" s="100"/>
    </row>
    <row r="44" customFormat="false" ht="38.25" hidden="true" customHeight="false" outlineLevel="0" collapsed="false">
      <c r="A44" s="100"/>
      <c r="B44" s="170" t="s">
        <v>161</v>
      </c>
      <c r="C44" s="100"/>
      <c r="D44" s="100"/>
      <c r="E44" s="100"/>
      <c r="F44" s="100"/>
      <c r="G44" s="100"/>
      <c r="H44" s="100"/>
      <c r="I44" s="142" t="n">
        <f aca="false">I33</f>
        <v>0</v>
      </c>
      <c r="J44" s="142" t="n">
        <f aca="false">J33</f>
        <v>0</v>
      </c>
      <c r="K44" s="142" t="n">
        <f aca="false">K33</f>
        <v>0</v>
      </c>
      <c r="L44" s="142" t="n">
        <f aca="false">L33</f>
        <v>0</v>
      </c>
      <c r="M44" s="142" t="n">
        <f aca="false">M33</f>
        <v>0</v>
      </c>
      <c r="N44" s="142" t="n">
        <f aca="false">N33</f>
        <v>0</v>
      </c>
      <c r="O44" s="142" t="n">
        <f aca="false">O33</f>
        <v>0</v>
      </c>
      <c r="P44" s="142" t="n">
        <f aca="false">P33</f>
        <v>0</v>
      </c>
      <c r="Q44" s="142" t="n">
        <f aca="false">Q33</f>
        <v>0</v>
      </c>
      <c r="R44" s="142" t="n">
        <f aca="false">R33</f>
        <v>0</v>
      </c>
      <c r="S44" s="142" t="n">
        <f aca="false">S33</f>
        <v>0</v>
      </c>
      <c r="T44" s="142" t="n">
        <f aca="false">T33</f>
        <v>0</v>
      </c>
      <c r="U44" s="142" t="n">
        <f aca="false">U33</f>
        <v>0</v>
      </c>
      <c r="V44" s="142" t="n">
        <f aca="false">V33</f>
        <v>0</v>
      </c>
      <c r="W44" s="142" t="n">
        <f aca="false">W33</f>
        <v>0</v>
      </c>
      <c r="X44" s="142" t="n">
        <f aca="false">X33</f>
        <v>0</v>
      </c>
      <c r="Y44" s="142" t="n">
        <f aca="false">Y33</f>
        <v>0</v>
      </c>
      <c r="Z44" s="142" t="n">
        <f aca="false">Z33</f>
        <v>0</v>
      </c>
      <c r="AA44" s="142" t="n">
        <f aca="false">AA33</f>
        <v>0</v>
      </c>
      <c r="AB44" s="142" t="n">
        <f aca="false">AB33</f>
        <v>0</v>
      </c>
      <c r="AC44" s="100"/>
    </row>
    <row r="45" customFormat="false" ht="76.5" hidden="true" customHeight="false" outlineLevel="0" collapsed="false">
      <c r="A45" s="100"/>
      <c r="B45" s="171" t="s">
        <v>167</v>
      </c>
      <c r="C45" s="100"/>
      <c r="D45" s="100"/>
      <c r="E45" s="100"/>
      <c r="F45" s="100"/>
      <c r="G45" s="100"/>
      <c r="H45" s="100"/>
      <c r="I45" s="142" t="n">
        <f aca="false">J45+K45+L45+M45</f>
        <v>52.5</v>
      </c>
      <c r="J45" s="58" t="n">
        <f aca="false">O45+T45+Y45</f>
        <v>52.5</v>
      </c>
      <c r="K45" s="58" t="n">
        <f aca="false">P45+U45+Z45</f>
        <v>0</v>
      </c>
      <c r="L45" s="58" t="n">
        <f aca="false">Q45+V45+AA45</f>
        <v>0</v>
      </c>
      <c r="M45" s="58" t="n">
        <f aca="false">R45+W45+AB45</f>
        <v>0</v>
      </c>
      <c r="N45" s="142" t="n">
        <f aca="false">O45+P45+Q45+R45</f>
        <v>17.5</v>
      </c>
      <c r="O45" s="100" t="n">
        <v>17.5</v>
      </c>
      <c r="P45" s="100"/>
      <c r="Q45" s="100"/>
      <c r="R45" s="100"/>
      <c r="S45" s="142" t="n">
        <f aca="false">T45+U45+V45+W45</f>
        <v>17.5</v>
      </c>
      <c r="T45" s="100" t="n">
        <v>17.5</v>
      </c>
      <c r="U45" s="100"/>
      <c r="V45" s="100"/>
      <c r="W45" s="100"/>
      <c r="X45" s="142" t="n">
        <f aca="false">Y45+Z45+AA45+AB45</f>
        <v>17.5</v>
      </c>
      <c r="Y45" s="100" t="n">
        <v>17.5</v>
      </c>
      <c r="Z45" s="100"/>
      <c r="AA45" s="100"/>
      <c r="AB45" s="100"/>
      <c r="AC45" s="100"/>
    </row>
    <row r="46" customFormat="false" ht="51" hidden="true" customHeight="false" outlineLevel="0" collapsed="false">
      <c r="A46" s="100"/>
      <c r="B46" s="171" t="s">
        <v>168</v>
      </c>
      <c r="C46" s="100"/>
      <c r="D46" s="100"/>
      <c r="E46" s="100"/>
      <c r="F46" s="100"/>
      <c r="G46" s="100"/>
      <c r="H46" s="100"/>
      <c r="I46" s="142" t="n">
        <f aca="false">J46+K46+L46+M46</f>
        <v>75</v>
      </c>
      <c r="J46" s="58" t="n">
        <f aca="false">O46+T46+Y46</f>
        <v>75</v>
      </c>
      <c r="K46" s="58" t="n">
        <f aca="false">P46+U46+Z46</f>
        <v>0</v>
      </c>
      <c r="L46" s="58" t="n">
        <f aca="false">Q46+V46+AA46</f>
        <v>0</v>
      </c>
      <c r="M46" s="58" t="n">
        <f aca="false">R46+W46+AB46</f>
        <v>0</v>
      </c>
      <c r="N46" s="142" t="n">
        <f aca="false">O46+P46+Q46+R46</f>
        <v>25</v>
      </c>
      <c r="O46" s="100" t="n">
        <v>25</v>
      </c>
      <c r="P46" s="100"/>
      <c r="Q46" s="100"/>
      <c r="R46" s="100"/>
      <c r="S46" s="142" t="n">
        <f aca="false">T46+U46+V46+W46</f>
        <v>25</v>
      </c>
      <c r="T46" s="100" t="n">
        <v>25</v>
      </c>
      <c r="U46" s="100"/>
      <c r="V46" s="100"/>
      <c r="W46" s="100"/>
      <c r="X46" s="142" t="n">
        <f aca="false">Y46+Z46+AA46+AB46</f>
        <v>25</v>
      </c>
      <c r="Y46" s="100" t="n">
        <v>25</v>
      </c>
      <c r="Z46" s="100"/>
      <c r="AA46" s="100"/>
      <c r="AB46" s="100"/>
      <c r="AC46" s="100"/>
    </row>
    <row r="47" customFormat="false" ht="25.5" hidden="true" customHeight="false" outlineLevel="0" collapsed="false">
      <c r="A47" s="100"/>
      <c r="B47" s="171" t="s">
        <v>169</v>
      </c>
      <c r="C47" s="100"/>
      <c r="D47" s="100"/>
      <c r="E47" s="100"/>
      <c r="F47" s="100"/>
      <c r="G47" s="100"/>
      <c r="H47" s="100"/>
      <c r="I47" s="142" t="n">
        <f aca="false">I26</f>
        <v>1161</v>
      </c>
      <c r="J47" s="142" t="n">
        <f aca="false">J26</f>
        <v>1161</v>
      </c>
      <c r="K47" s="142" t="n">
        <f aca="false">K26</f>
        <v>0</v>
      </c>
      <c r="L47" s="142" t="n">
        <f aca="false">L26</f>
        <v>0</v>
      </c>
      <c r="M47" s="142" t="n">
        <f aca="false">M26</f>
        <v>0</v>
      </c>
      <c r="N47" s="142" t="n">
        <f aca="false">N26</f>
        <v>387</v>
      </c>
      <c r="O47" s="142" t="n">
        <f aca="false">O26</f>
        <v>387</v>
      </c>
      <c r="P47" s="142" t="n">
        <f aca="false">P26</f>
        <v>0</v>
      </c>
      <c r="Q47" s="142" t="n">
        <f aca="false">Q26</f>
        <v>0</v>
      </c>
      <c r="R47" s="142" t="n">
        <f aca="false">R26</f>
        <v>0</v>
      </c>
      <c r="S47" s="142" t="n">
        <f aca="false">S26</f>
        <v>387</v>
      </c>
      <c r="T47" s="142" t="n">
        <f aca="false">T26</f>
        <v>387</v>
      </c>
      <c r="U47" s="142" t="n">
        <f aca="false">U26</f>
        <v>0</v>
      </c>
      <c r="V47" s="142" t="n">
        <f aca="false">V26</f>
        <v>0</v>
      </c>
      <c r="W47" s="142" t="n">
        <f aca="false">W26</f>
        <v>0</v>
      </c>
      <c r="X47" s="142" t="n">
        <f aca="false">X26</f>
        <v>387</v>
      </c>
      <c r="Y47" s="142" t="n">
        <f aca="false">Y26</f>
        <v>387</v>
      </c>
      <c r="Z47" s="142" t="n">
        <f aca="false">Z26</f>
        <v>0</v>
      </c>
      <c r="AA47" s="142" t="n">
        <f aca="false">AA26</f>
        <v>0</v>
      </c>
      <c r="AB47" s="142" t="n">
        <f aca="false">AB26</f>
        <v>0</v>
      </c>
      <c r="AC47" s="100"/>
    </row>
    <row r="48" customFormat="false" ht="25.5" hidden="true" customHeight="false" outlineLevel="0" collapsed="false">
      <c r="A48" s="100"/>
      <c r="B48" s="171" t="s">
        <v>170</v>
      </c>
      <c r="C48" s="100"/>
      <c r="D48" s="100"/>
      <c r="E48" s="100"/>
      <c r="F48" s="100"/>
      <c r="G48" s="100"/>
      <c r="H48" s="100"/>
      <c r="I48" s="142" t="n">
        <f aca="false">I27</f>
        <v>165</v>
      </c>
      <c r="J48" s="142" t="n">
        <f aca="false">J27</f>
        <v>165</v>
      </c>
      <c r="K48" s="142" t="n">
        <f aca="false">K27</f>
        <v>0</v>
      </c>
      <c r="L48" s="142" t="n">
        <f aca="false">L27</f>
        <v>0</v>
      </c>
      <c r="M48" s="142" t="n">
        <f aca="false">M27</f>
        <v>0</v>
      </c>
      <c r="N48" s="142" t="n">
        <f aca="false">N27</f>
        <v>55</v>
      </c>
      <c r="O48" s="142" t="n">
        <f aca="false">O27</f>
        <v>55</v>
      </c>
      <c r="P48" s="142" t="n">
        <f aca="false">P27</f>
        <v>0</v>
      </c>
      <c r="Q48" s="142" t="n">
        <f aca="false">Q27</f>
        <v>0</v>
      </c>
      <c r="R48" s="142" t="n">
        <f aca="false">R27</f>
        <v>0</v>
      </c>
      <c r="S48" s="142" t="n">
        <f aca="false">S27</f>
        <v>55</v>
      </c>
      <c r="T48" s="142" t="n">
        <f aca="false">T27</f>
        <v>55</v>
      </c>
      <c r="U48" s="142" t="n">
        <f aca="false">U27</f>
        <v>0</v>
      </c>
      <c r="V48" s="142" t="n">
        <f aca="false">V27</f>
        <v>0</v>
      </c>
      <c r="W48" s="142" t="n">
        <f aca="false">W27</f>
        <v>0</v>
      </c>
      <c r="X48" s="142" t="n">
        <f aca="false">X27</f>
        <v>55</v>
      </c>
      <c r="Y48" s="142" t="n">
        <f aca="false">Y27</f>
        <v>55</v>
      </c>
      <c r="Z48" s="142" t="n">
        <f aca="false">Z27</f>
        <v>0</v>
      </c>
      <c r="AA48" s="142" t="n">
        <f aca="false">AA27</f>
        <v>0</v>
      </c>
      <c r="AB48" s="142" t="n">
        <f aca="false">AB27</f>
        <v>0</v>
      </c>
      <c r="AC48" s="100"/>
    </row>
    <row r="49" customFormat="false" ht="12.75" hidden="tru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42" t="n">
        <f aca="false">SUM(I38:I48)</f>
        <v>241126.6</v>
      </c>
      <c r="J49" s="142" t="n">
        <f aca="false">SUM(J38:J48)</f>
        <v>241126.6</v>
      </c>
      <c r="K49" s="142" t="n">
        <f aca="false">SUM(K38:K48)</f>
        <v>0</v>
      </c>
      <c r="L49" s="142" t="n">
        <f aca="false">SUM(L38:L48)</f>
        <v>0</v>
      </c>
      <c r="M49" s="142" t="n">
        <f aca="false">SUM(M38:M48)</f>
        <v>0</v>
      </c>
      <c r="N49" s="142" t="n">
        <f aca="false">SUM(N38:N48)</f>
        <v>69550.3</v>
      </c>
      <c r="O49" s="142" t="n">
        <f aca="false">SUM(O38:O48)</f>
        <v>69550.3</v>
      </c>
      <c r="P49" s="142" t="n">
        <f aca="false">SUM(P38:P48)</f>
        <v>0</v>
      </c>
      <c r="Q49" s="142" t="n">
        <f aca="false">SUM(Q38:Q48)</f>
        <v>0</v>
      </c>
      <c r="R49" s="142" t="n">
        <f aca="false">SUM(R38:R48)</f>
        <v>0</v>
      </c>
      <c r="S49" s="142" t="n">
        <f aca="false">SUM(S38:S48)</f>
        <v>79032.1</v>
      </c>
      <c r="T49" s="142" t="n">
        <f aca="false">SUM(T38:T48)</f>
        <v>79032.1</v>
      </c>
      <c r="U49" s="142" t="n">
        <f aca="false">SUM(U38:U48)</f>
        <v>0</v>
      </c>
      <c r="V49" s="142" t="n">
        <f aca="false">SUM(V38:V48)</f>
        <v>0</v>
      </c>
      <c r="W49" s="142" t="n">
        <f aca="false">SUM(W38:W48)</f>
        <v>0</v>
      </c>
      <c r="X49" s="142" t="n">
        <f aca="false">SUM(X38:X48)</f>
        <v>92544.2</v>
      </c>
      <c r="Y49" s="142" t="n">
        <f aca="false">SUM(Y38:Y48)</f>
        <v>92544.2</v>
      </c>
      <c r="Z49" s="142" t="n">
        <f aca="false">SUM(Z38:Z48)</f>
        <v>0</v>
      </c>
      <c r="AA49" s="142" t="n">
        <f aca="false">SUM(AA38:AA48)</f>
        <v>0</v>
      </c>
      <c r="AB49" s="142" t="n">
        <f aca="false">SUM(AB38:AB48)</f>
        <v>0</v>
      </c>
      <c r="AC49" s="100"/>
    </row>
    <row r="50" customFormat="false" ht="12.75" hidden="tru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</row>
    <row r="51" customFormat="false" ht="12.75" hidden="tru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</row>
    <row r="52" customFormat="false" ht="76.5" hidden="true" customHeight="false" outlineLevel="0" collapsed="false">
      <c r="A52" s="30"/>
      <c r="B52" s="171" t="s">
        <v>167</v>
      </c>
      <c r="C52" s="171"/>
      <c r="D52" s="57"/>
      <c r="E52" s="57"/>
      <c r="F52" s="57"/>
      <c r="G52" s="57"/>
      <c r="H52" s="57"/>
      <c r="I52" s="142" t="n">
        <f aca="false">J52+K52+L52+M52</f>
        <v>9</v>
      </c>
      <c r="J52" s="58" t="n">
        <f aca="false">O52+T52+Y52</f>
        <v>9</v>
      </c>
      <c r="K52" s="58" t="n">
        <f aca="false">P52+U52+Z52</f>
        <v>0</v>
      </c>
      <c r="L52" s="58" t="n">
        <f aca="false">Q52+V52+AA52</f>
        <v>0</v>
      </c>
      <c r="M52" s="58" t="n">
        <f aca="false">R52+W52+AB52</f>
        <v>0</v>
      </c>
      <c r="N52" s="142" t="n">
        <f aca="false">O52+P52+Q52+R52</f>
        <v>3</v>
      </c>
      <c r="O52" s="58" t="n">
        <v>3</v>
      </c>
      <c r="P52" s="58"/>
      <c r="Q52" s="58"/>
      <c r="R52" s="100"/>
      <c r="S52" s="142" t="n">
        <f aca="false">T52+U52+V52+W52</f>
        <v>3</v>
      </c>
      <c r="T52" s="58" t="n">
        <v>3</v>
      </c>
      <c r="U52" s="100"/>
      <c r="V52" s="100"/>
      <c r="W52" s="100"/>
      <c r="X52" s="142" t="n">
        <f aca="false">Y52+Z52+AA52+AB52</f>
        <v>3</v>
      </c>
      <c r="Y52" s="58" t="n">
        <v>3</v>
      </c>
      <c r="Z52" s="100"/>
      <c r="AA52" s="100"/>
      <c r="AB52" s="100"/>
      <c r="AC52" s="88" t="s">
        <v>171</v>
      </c>
    </row>
    <row r="53" customFormat="false" ht="51" hidden="true" customHeight="false" outlineLevel="0" collapsed="false">
      <c r="A53" s="30"/>
      <c r="B53" s="171" t="s">
        <v>168</v>
      </c>
      <c r="C53" s="171"/>
      <c r="D53" s="57"/>
      <c r="E53" s="57"/>
      <c r="F53" s="57"/>
      <c r="G53" s="57"/>
      <c r="H53" s="57"/>
      <c r="I53" s="142" t="n">
        <f aca="false">J53+K53+L53+M53</f>
        <v>21</v>
      </c>
      <c r="J53" s="58" t="n">
        <f aca="false">O53+T53+Y53</f>
        <v>21</v>
      </c>
      <c r="K53" s="58" t="n">
        <f aca="false">P53+U53+Z53</f>
        <v>0</v>
      </c>
      <c r="L53" s="58" t="n">
        <f aca="false">Q53+V53+AA53</f>
        <v>0</v>
      </c>
      <c r="M53" s="58" t="n">
        <f aca="false">R53+W53+AB53</f>
        <v>0</v>
      </c>
      <c r="N53" s="142" t="n">
        <f aca="false">O53+P53+Q53+R53</f>
        <v>7</v>
      </c>
      <c r="O53" s="58" t="n">
        <v>7</v>
      </c>
      <c r="P53" s="58"/>
      <c r="Q53" s="58"/>
      <c r="R53" s="100"/>
      <c r="S53" s="142" t="n">
        <f aca="false">T53+U53+V53+W53</f>
        <v>7</v>
      </c>
      <c r="T53" s="58" t="n">
        <v>7</v>
      </c>
      <c r="U53" s="100"/>
      <c r="V53" s="100"/>
      <c r="W53" s="100"/>
      <c r="X53" s="142" t="n">
        <f aca="false">Y53+Z53+AA53+AB53</f>
        <v>7</v>
      </c>
      <c r="Y53" s="58" t="n">
        <v>7</v>
      </c>
      <c r="Z53" s="100"/>
      <c r="AA53" s="100"/>
      <c r="AB53" s="100"/>
      <c r="AC53" s="88" t="s">
        <v>171</v>
      </c>
    </row>
    <row r="54" customFormat="false" ht="38.25" hidden="true" customHeight="false" outlineLevel="0" collapsed="false">
      <c r="A54" s="30"/>
      <c r="B54" s="171" t="s">
        <v>169</v>
      </c>
      <c r="C54" s="171"/>
      <c r="D54" s="57" t="s">
        <v>111</v>
      </c>
      <c r="E54" s="57" t="s">
        <v>172</v>
      </c>
      <c r="F54" s="57"/>
      <c r="G54" s="57" t="s">
        <v>119</v>
      </c>
      <c r="H54" s="57" t="s">
        <v>115</v>
      </c>
      <c r="I54" s="142" t="n">
        <f aca="false">J54+K54+L54+M54</f>
        <v>100</v>
      </c>
      <c r="J54" s="58" t="n">
        <f aca="false">O54+T54+Y54</f>
        <v>100</v>
      </c>
      <c r="K54" s="58" t="n">
        <f aca="false">P54+U54+Z54</f>
        <v>0</v>
      </c>
      <c r="L54" s="58" t="n">
        <f aca="false">Q54+V54+AA54</f>
        <v>0</v>
      </c>
      <c r="M54" s="58" t="n">
        <f aca="false">R54+W54+AB54</f>
        <v>0</v>
      </c>
      <c r="N54" s="142" t="n">
        <f aca="false">O54+P54+Q54+R54</f>
        <v>100</v>
      </c>
      <c r="O54" s="58" t="n">
        <v>100</v>
      </c>
      <c r="P54" s="58"/>
      <c r="Q54" s="58"/>
      <c r="R54" s="100"/>
      <c r="S54" s="142" t="n">
        <f aca="false">T54+U54+V54+W54</f>
        <v>0</v>
      </c>
      <c r="T54" s="58"/>
      <c r="U54" s="100"/>
      <c r="V54" s="100"/>
      <c r="W54" s="100"/>
      <c r="X54" s="142" t="n">
        <f aca="false">Y54+Z54+AA54+AB54</f>
        <v>0</v>
      </c>
      <c r="Y54" s="58"/>
      <c r="Z54" s="100"/>
      <c r="AA54" s="100"/>
      <c r="AB54" s="100"/>
      <c r="AC54" s="88" t="s">
        <v>171</v>
      </c>
    </row>
    <row r="55" customFormat="false" ht="38.25" hidden="true" customHeight="false" outlineLevel="0" collapsed="false">
      <c r="A55" s="30"/>
      <c r="B55" s="171" t="s">
        <v>170</v>
      </c>
      <c r="C55" s="171"/>
      <c r="D55" s="57" t="s">
        <v>111</v>
      </c>
      <c r="E55" s="57" t="s">
        <v>172</v>
      </c>
      <c r="F55" s="57" t="s">
        <v>147</v>
      </c>
      <c r="G55" s="57" t="s">
        <v>119</v>
      </c>
      <c r="H55" s="57" t="s">
        <v>115</v>
      </c>
      <c r="I55" s="142" t="n">
        <f aca="false">J55+K55+L55+M55</f>
        <v>0</v>
      </c>
      <c r="J55" s="58" t="n">
        <f aca="false">O55+T55+Y55</f>
        <v>0</v>
      </c>
      <c r="K55" s="58" t="n">
        <f aca="false">P55+U55+Z55</f>
        <v>0</v>
      </c>
      <c r="L55" s="58" t="n">
        <f aca="false">Q55+V55+AA55</f>
        <v>0</v>
      </c>
      <c r="M55" s="58" t="n">
        <f aca="false">R55+W55+AB55</f>
        <v>0</v>
      </c>
      <c r="N55" s="142" t="n">
        <f aca="false">O55+P55+Q55+R55</f>
        <v>0</v>
      </c>
      <c r="O55" s="58"/>
      <c r="P55" s="58"/>
      <c r="Q55" s="58"/>
      <c r="R55" s="100"/>
      <c r="S55" s="142" t="n">
        <f aca="false">T55+U55+V55+W55</f>
        <v>0</v>
      </c>
      <c r="T55" s="58"/>
      <c r="U55" s="100"/>
      <c r="V55" s="100"/>
      <c r="W55" s="100"/>
      <c r="X55" s="142" t="n">
        <f aca="false">Y55+Z55+AA55+AB55</f>
        <v>0</v>
      </c>
      <c r="Y55" s="58"/>
      <c r="Z55" s="100"/>
      <c r="AA55" s="100"/>
      <c r="AB55" s="100"/>
      <c r="AC55" s="88" t="s">
        <v>171</v>
      </c>
    </row>
    <row r="56" customFormat="false" ht="12.75" hidden="tru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</row>
    <row r="57" customFormat="false" ht="76.5" hidden="true" customHeight="false" outlineLevel="0" collapsed="false">
      <c r="A57" s="30"/>
      <c r="B57" s="171" t="s">
        <v>167</v>
      </c>
      <c r="C57" s="171"/>
      <c r="D57" s="57"/>
      <c r="E57" s="57"/>
      <c r="F57" s="57"/>
      <c r="G57" s="57"/>
      <c r="H57" s="57"/>
      <c r="I57" s="142" t="n">
        <f aca="false">J57+K57+L57+M57</f>
        <v>22.5</v>
      </c>
      <c r="J57" s="58" t="n">
        <f aca="false">O57+T57+Y57</f>
        <v>22.5</v>
      </c>
      <c r="K57" s="58" t="n">
        <f aca="false">P57+U57+Z57</f>
        <v>0</v>
      </c>
      <c r="L57" s="58" t="n">
        <f aca="false">Q57+V57+AA57</f>
        <v>0</v>
      </c>
      <c r="M57" s="58" t="n">
        <f aca="false">R57+W57+AB57</f>
        <v>0</v>
      </c>
      <c r="N57" s="142" t="n">
        <f aca="false">O57+P57+Q57+R57</f>
        <v>7.5</v>
      </c>
      <c r="O57" s="58" t="n">
        <v>7.5</v>
      </c>
      <c r="P57" s="58"/>
      <c r="Q57" s="58"/>
      <c r="R57" s="100"/>
      <c r="S57" s="142" t="n">
        <f aca="false">T57+U57+V57+W57</f>
        <v>7.5</v>
      </c>
      <c r="T57" s="58" t="n">
        <v>7.5</v>
      </c>
      <c r="U57" s="100"/>
      <c r="V57" s="100"/>
      <c r="W57" s="100"/>
      <c r="X57" s="142" t="n">
        <f aca="false">Y57+Z57+AA57+AB57</f>
        <v>7.5</v>
      </c>
      <c r="Y57" s="58" t="n">
        <v>7.5</v>
      </c>
      <c r="Z57" s="100"/>
      <c r="AA57" s="100"/>
      <c r="AB57" s="100"/>
      <c r="AC57" s="88" t="s">
        <v>116</v>
      </c>
    </row>
    <row r="58" customFormat="false" ht="51" hidden="true" customHeight="false" outlineLevel="0" collapsed="false">
      <c r="A58" s="30"/>
      <c r="B58" s="171" t="s">
        <v>168</v>
      </c>
      <c r="C58" s="171"/>
      <c r="D58" s="57"/>
      <c r="E58" s="57"/>
      <c r="F58" s="57"/>
      <c r="G58" s="57"/>
      <c r="H58" s="57"/>
      <c r="I58" s="142" t="n">
        <f aca="false">J58+K58+L58+M58</f>
        <v>42</v>
      </c>
      <c r="J58" s="58" t="n">
        <f aca="false">O58+T58+Y58</f>
        <v>42</v>
      </c>
      <c r="K58" s="58" t="n">
        <f aca="false">P58+U58+Z58</f>
        <v>0</v>
      </c>
      <c r="L58" s="58" t="n">
        <f aca="false">Q58+V58+AA58</f>
        <v>0</v>
      </c>
      <c r="M58" s="58" t="n">
        <f aca="false">R58+W58+AB58</f>
        <v>0</v>
      </c>
      <c r="N58" s="142" t="n">
        <f aca="false">O58+P58+Q58+R58</f>
        <v>14</v>
      </c>
      <c r="O58" s="58" t="n">
        <v>14</v>
      </c>
      <c r="P58" s="58"/>
      <c r="Q58" s="58"/>
      <c r="R58" s="100"/>
      <c r="S58" s="142" t="n">
        <f aca="false">T58+U58+V58+W58</f>
        <v>14</v>
      </c>
      <c r="T58" s="58" t="n">
        <v>14</v>
      </c>
      <c r="U58" s="100"/>
      <c r="V58" s="100"/>
      <c r="W58" s="100"/>
      <c r="X58" s="142" t="n">
        <f aca="false">Y58+Z58+AA58+AB58</f>
        <v>14</v>
      </c>
      <c r="Y58" s="58" t="n">
        <v>14</v>
      </c>
      <c r="Z58" s="100"/>
      <c r="AA58" s="100"/>
      <c r="AB58" s="100"/>
      <c r="AC58" s="88" t="s">
        <v>116</v>
      </c>
    </row>
    <row r="59" customFormat="false" ht="25.5" hidden="true" customHeight="false" outlineLevel="0" collapsed="false">
      <c r="A59" s="30"/>
      <c r="B59" s="171" t="s">
        <v>169</v>
      </c>
      <c r="C59" s="171"/>
      <c r="D59" s="57" t="s">
        <v>111</v>
      </c>
      <c r="E59" s="57" t="s">
        <v>112</v>
      </c>
      <c r="F59" s="57"/>
      <c r="G59" s="57" t="s">
        <v>119</v>
      </c>
      <c r="H59" s="57" t="s">
        <v>115</v>
      </c>
      <c r="I59" s="142" t="n">
        <f aca="false">J59+K59+L59+M59</f>
        <v>896</v>
      </c>
      <c r="J59" s="58" t="n">
        <f aca="false">O59+T59+Y59</f>
        <v>896</v>
      </c>
      <c r="K59" s="58" t="n">
        <f aca="false">P59+U59+Z59</f>
        <v>0</v>
      </c>
      <c r="L59" s="58" t="n">
        <f aca="false">Q59+V59+AA59</f>
        <v>0</v>
      </c>
      <c r="M59" s="58" t="n">
        <f aca="false">R59+W59+AB59</f>
        <v>0</v>
      </c>
      <c r="N59" s="142" t="n">
        <f aca="false">O59+P59+Q59+R59</f>
        <v>232</v>
      </c>
      <c r="O59" s="58" t="n">
        <v>232</v>
      </c>
      <c r="P59" s="58"/>
      <c r="Q59" s="58"/>
      <c r="R59" s="100"/>
      <c r="S59" s="142" t="n">
        <f aca="false">T59+U59+V59+W59</f>
        <v>332</v>
      </c>
      <c r="T59" s="58" t="n">
        <v>332</v>
      </c>
      <c r="U59" s="100"/>
      <c r="V59" s="100"/>
      <c r="W59" s="100"/>
      <c r="X59" s="142" t="n">
        <f aca="false">Y59+Z59+AA59+AB59</f>
        <v>332</v>
      </c>
      <c r="Y59" s="58" t="n">
        <v>332</v>
      </c>
      <c r="Z59" s="100"/>
      <c r="AA59" s="100"/>
      <c r="AB59" s="100"/>
      <c r="AC59" s="88" t="s">
        <v>116</v>
      </c>
    </row>
    <row r="60" customFormat="false" ht="25.5" hidden="true" customHeight="false" outlineLevel="0" collapsed="false">
      <c r="A60" s="30"/>
      <c r="B60" s="171" t="s">
        <v>170</v>
      </c>
      <c r="C60" s="171"/>
      <c r="D60" s="57" t="s">
        <v>111</v>
      </c>
      <c r="E60" s="57" t="s">
        <v>112</v>
      </c>
      <c r="F60" s="57" t="s">
        <v>147</v>
      </c>
      <c r="G60" s="57" t="s">
        <v>119</v>
      </c>
      <c r="H60" s="57" t="s">
        <v>115</v>
      </c>
      <c r="I60" s="142" t="n">
        <f aca="false">J60+K60+L60+M60</f>
        <v>165</v>
      </c>
      <c r="J60" s="58" t="n">
        <f aca="false">O60+T60+Y60</f>
        <v>165</v>
      </c>
      <c r="K60" s="58" t="n">
        <f aca="false">P60+U60+Z60</f>
        <v>0</v>
      </c>
      <c r="L60" s="58" t="n">
        <f aca="false">Q60+V60+AA60</f>
        <v>0</v>
      </c>
      <c r="M60" s="58" t="n">
        <f aca="false">R60+W60+AB60</f>
        <v>0</v>
      </c>
      <c r="N60" s="142" t="n">
        <f aca="false">O60+P60+Q60+R60</f>
        <v>55</v>
      </c>
      <c r="O60" s="58" t="n">
        <v>55</v>
      </c>
      <c r="P60" s="58"/>
      <c r="Q60" s="58"/>
      <c r="R60" s="100"/>
      <c r="S60" s="142" t="n">
        <f aca="false">T60+U60+V60+W60</f>
        <v>55</v>
      </c>
      <c r="T60" s="58" t="n">
        <v>55</v>
      </c>
      <c r="U60" s="100"/>
      <c r="V60" s="100"/>
      <c r="W60" s="100"/>
      <c r="X60" s="142" t="n">
        <f aca="false">Y60+Z60+AA60+AB60</f>
        <v>55</v>
      </c>
      <c r="Y60" s="58" t="n">
        <v>55</v>
      </c>
      <c r="Z60" s="100"/>
      <c r="AA60" s="100"/>
      <c r="AB60" s="100"/>
      <c r="AC60" s="88" t="s">
        <v>116</v>
      </c>
    </row>
    <row r="61" customFormat="false" ht="13.5" hidden="tru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</row>
    <row r="62" customFormat="false" ht="76.5" hidden="true" customHeight="false" outlineLevel="0" collapsed="false">
      <c r="A62" s="30"/>
      <c r="B62" s="171" t="s">
        <v>167</v>
      </c>
      <c r="C62" s="171"/>
      <c r="D62" s="172"/>
      <c r="E62" s="57"/>
      <c r="F62" s="57"/>
      <c r="G62" s="57"/>
      <c r="H62" s="57"/>
      <c r="I62" s="142" t="n">
        <f aca="false">J62+K62+L62+M62</f>
        <v>18</v>
      </c>
      <c r="J62" s="58" t="n">
        <f aca="false">O62+T62+Y62</f>
        <v>18</v>
      </c>
      <c r="K62" s="58" t="n">
        <f aca="false">P62+U62+Z62</f>
        <v>0</v>
      </c>
      <c r="L62" s="58" t="n">
        <f aca="false">Q62+V62+AA62</f>
        <v>0</v>
      </c>
      <c r="M62" s="58" t="n">
        <f aca="false">R62+W62+AB62</f>
        <v>0</v>
      </c>
      <c r="N62" s="142" t="n">
        <f aca="false">O62+P62+Q62+R62</f>
        <v>6</v>
      </c>
      <c r="O62" s="58" t="n">
        <v>6</v>
      </c>
      <c r="P62" s="58"/>
      <c r="Q62" s="58"/>
      <c r="R62" s="100"/>
      <c r="S62" s="142" t="n">
        <f aca="false">T62+U62+V62+W62</f>
        <v>6</v>
      </c>
      <c r="T62" s="58" t="n">
        <v>6</v>
      </c>
      <c r="U62" s="100"/>
      <c r="V62" s="100"/>
      <c r="W62" s="100"/>
      <c r="X62" s="142" t="n">
        <f aca="false">Y62+Z62+AA62+AB62</f>
        <v>6</v>
      </c>
      <c r="Y62" s="58" t="n">
        <v>6</v>
      </c>
      <c r="Z62" s="100"/>
      <c r="AA62" s="100"/>
      <c r="AB62" s="100"/>
      <c r="AC62" s="100" t="s">
        <v>125</v>
      </c>
    </row>
    <row r="63" customFormat="false" ht="51" hidden="true" customHeight="false" outlineLevel="0" collapsed="false">
      <c r="A63" s="30"/>
      <c r="B63" s="171" t="s">
        <v>168</v>
      </c>
      <c r="C63" s="171"/>
      <c r="D63" s="172"/>
      <c r="E63" s="57"/>
      <c r="F63" s="57"/>
      <c r="G63" s="57"/>
      <c r="H63" s="57"/>
      <c r="I63" s="142" t="n">
        <f aca="false">J63+K63+L63+M63</f>
        <v>15</v>
      </c>
      <c r="J63" s="58" t="n">
        <f aca="false">O63+T63+Y63</f>
        <v>15</v>
      </c>
      <c r="K63" s="58" t="n">
        <f aca="false">P63+U63+Z63</f>
        <v>0</v>
      </c>
      <c r="L63" s="58" t="n">
        <f aca="false">Q63+V63+AA63</f>
        <v>0</v>
      </c>
      <c r="M63" s="58" t="n">
        <f aca="false">R63+W63+AB63</f>
        <v>0</v>
      </c>
      <c r="N63" s="142" t="n">
        <f aca="false">O63+P63+Q63+R63</f>
        <v>5</v>
      </c>
      <c r="O63" s="58" t="n">
        <v>5</v>
      </c>
      <c r="P63" s="58"/>
      <c r="Q63" s="58"/>
      <c r="R63" s="100"/>
      <c r="S63" s="142" t="n">
        <f aca="false">T63+U63+V63+W63</f>
        <v>5</v>
      </c>
      <c r="T63" s="58" t="n">
        <v>5</v>
      </c>
      <c r="U63" s="100"/>
      <c r="V63" s="100"/>
      <c r="W63" s="100"/>
      <c r="X63" s="142" t="n">
        <f aca="false">Y63+Z63+AA63+AB63</f>
        <v>5</v>
      </c>
      <c r="Y63" s="58" t="n">
        <v>5</v>
      </c>
      <c r="Z63" s="100"/>
      <c r="AA63" s="100"/>
      <c r="AB63" s="100"/>
      <c r="AC63" s="100" t="s">
        <v>125</v>
      </c>
    </row>
    <row r="64" customFormat="false" ht="25.5" hidden="true" customHeight="false" outlineLevel="0" collapsed="false">
      <c r="A64" s="30"/>
      <c r="B64" s="171" t="s">
        <v>169</v>
      </c>
      <c r="C64" s="171"/>
      <c r="D64" s="57" t="s">
        <v>111</v>
      </c>
      <c r="E64" s="57" t="s">
        <v>112</v>
      </c>
      <c r="F64" s="57"/>
      <c r="G64" s="57" t="s">
        <v>119</v>
      </c>
      <c r="H64" s="57" t="s">
        <v>115</v>
      </c>
      <c r="I64" s="142" t="n">
        <f aca="false">J64+K64+L64+M64</f>
        <v>15</v>
      </c>
      <c r="J64" s="58" t="n">
        <f aca="false">O64+T64+Y64</f>
        <v>15</v>
      </c>
      <c r="K64" s="58" t="n">
        <f aca="false">P64+U64+Z64</f>
        <v>0</v>
      </c>
      <c r="L64" s="58" t="n">
        <f aca="false">Q64+V64+AA64</f>
        <v>0</v>
      </c>
      <c r="M64" s="58" t="n">
        <f aca="false">R64+W64+AB64</f>
        <v>0</v>
      </c>
      <c r="N64" s="142" t="n">
        <f aca="false">O64+P64+Q64+R64</f>
        <v>5</v>
      </c>
      <c r="O64" s="58" t="n">
        <v>5</v>
      </c>
      <c r="P64" s="58"/>
      <c r="Q64" s="58"/>
      <c r="R64" s="100"/>
      <c r="S64" s="142" t="n">
        <f aca="false">T64+U64+V64+W64</f>
        <v>5</v>
      </c>
      <c r="T64" s="58" t="n">
        <v>5</v>
      </c>
      <c r="U64" s="100"/>
      <c r="V64" s="100"/>
      <c r="W64" s="100"/>
      <c r="X64" s="142" t="n">
        <f aca="false">Y64+Z64+AA64+AB64</f>
        <v>5</v>
      </c>
      <c r="Y64" s="58" t="n">
        <v>5</v>
      </c>
      <c r="Z64" s="100"/>
      <c r="AA64" s="100"/>
      <c r="AB64" s="100"/>
      <c r="AC64" s="100" t="s">
        <v>125</v>
      </c>
    </row>
    <row r="65" customFormat="false" ht="25.5" hidden="true" customHeight="false" outlineLevel="0" collapsed="false">
      <c r="A65" s="30"/>
      <c r="B65" s="171" t="s">
        <v>170</v>
      </c>
      <c r="C65" s="171"/>
      <c r="D65" s="57" t="s">
        <v>111</v>
      </c>
      <c r="E65" s="57" t="s">
        <v>112</v>
      </c>
      <c r="F65" s="57" t="s">
        <v>147</v>
      </c>
      <c r="G65" s="57" t="s">
        <v>119</v>
      </c>
      <c r="H65" s="57" t="s">
        <v>115</v>
      </c>
      <c r="I65" s="142" t="n">
        <f aca="false">J65+K65+L65+M65</f>
        <v>0</v>
      </c>
      <c r="J65" s="58" t="n">
        <f aca="false">O65+T65+Y65</f>
        <v>0</v>
      </c>
      <c r="K65" s="58" t="n">
        <f aca="false">P65+U65+Z65</f>
        <v>0</v>
      </c>
      <c r="L65" s="58" t="n">
        <f aca="false">Q65+V65+AA65</f>
        <v>0</v>
      </c>
      <c r="M65" s="58" t="n">
        <f aca="false">R65+W65+AB65</f>
        <v>0</v>
      </c>
      <c r="N65" s="142" t="n">
        <f aca="false">O65+P65+Q65+R65</f>
        <v>0</v>
      </c>
      <c r="O65" s="58"/>
      <c r="P65" s="58"/>
      <c r="Q65" s="58"/>
      <c r="R65" s="100"/>
      <c r="S65" s="142" t="n">
        <f aca="false">T65+U65+V65+W65</f>
        <v>0</v>
      </c>
      <c r="T65" s="58"/>
      <c r="U65" s="100"/>
      <c r="V65" s="100"/>
      <c r="W65" s="100"/>
      <c r="X65" s="142" t="n">
        <f aca="false">Y65+Z65+AA65+AB65</f>
        <v>0</v>
      </c>
      <c r="Y65" s="58"/>
      <c r="Z65" s="100"/>
      <c r="AA65" s="100"/>
      <c r="AB65" s="100"/>
      <c r="AC65" s="100" t="s">
        <v>125</v>
      </c>
    </row>
    <row r="66" customFormat="false" ht="12.75" hidden="tru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</row>
    <row r="67" customFormat="false" ht="76.5" hidden="true" customHeight="false" outlineLevel="0" collapsed="false">
      <c r="A67" s="30"/>
      <c r="B67" s="171" t="s">
        <v>173</v>
      </c>
      <c r="C67" s="171"/>
      <c r="D67" s="172"/>
      <c r="E67" s="57"/>
      <c r="F67" s="57"/>
      <c r="G67" s="57"/>
      <c r="H67" s="57"/>
      <c r="I67" s="142" t="n">
        <f aca="false">J67+K67+L67+M67</f>
        <v>3</v>
      </c>
      <c r="J67" s="58" t="n">
        <f aca="false">O67+T67+Y67</f>
        <v>3</v>
      </c>
      <c r="K67" s="58" t="n">
        <f aca="false">P67+U67+Z67</f>
        <v>0</v>
      </c>
      <c r="L67" s="58" t="n">
        <f aca="false">Q67+V67+AA67</f>
        <v>0</v>
      </c>
      <c r="M67" s="58" t="n">
        <f aca="false">R67+W67+AB67</f>
        <v>0</v>
      </c>
      <c r="N67" s="142" t="n">
        <f aca="false">O67+P67+Q67+R67</f>
        <v>1</v>
      </c>
      <c r="O67" s="58" t="n">
        <v>1</v>
      </c>
      <c r="P67" s="58"/>
      <c r="Q67" s="58"/>
      <c r="R67" s="100"/>
      <c r="S67" s="142" t="n">
        <f aca="false">T67+U67+V67+W67</f>
        <v>1</v>
      </c>
      <c r="T67" s="58" t="n">
        <v>1</v>
      </c>
      <c r="U67" s="100"/>
      <c r="V67" s="100"/>
      <c r="W67" s="100"/>
      <c r="X67" s="142" t="n">
        <f aca="false">Y67+Z67+AA67+AB67</f>
        <v>1</v>
      </c>
      <c r="Y67" s="58" t="n">
        <v>1</v>
      </c>
      <c r="Z67" s="100"/>
      <c r="AA67" s="100"/>
      <c r="AB67" s="100"/>
      <c r="AC67" s="100" t="s">
        <v>131</v>
      </c>
    </row>
    <row r="68" customFormat="false" ht="51" hidden="true" customHeight="false" outlineLevel="0" collapsed="false">
      <c r="A68" s="30"/>
      <c r="B68" s="171" t="s">
        <v>174</v>
      </c>
      <c r="C68" s="171"/>
      <c r="D68" s="172"/>
      <c r="E68" s="57"/>
      <c r="F68" s="57"/>
      <c r="G68" s="57"/>
      <c r="H68" s="57"/>
      <c r="I68" s="142" t="n">
        <f aca="false">J68+K68+L68+M68</f>
        <v>12</v>
      </c>
      <c r="J68" s="58" t="n">
        <f aca="false">O68+T68+Y68</f>
        <v>12</v>
      </c>
      <c r="K68" s="58" t="n">
        <f aca="false">P68+U68+Z68</f>
        <v>0</v>
      </c>
      <c r="L68" s="58" t="n">
        <f aca="false">Q68+V68+AA68</f>
        <v>0</v>
      </c>
      <c r="M68" s="58" t="n">
        <f aca="false">R68+W68+AB68</f>
        <v>0</v>
      </c>
      <c r="N68" s="142" t="n">
        <f aca="false">O68+P68+Q68+R68</f>
        <v>4</v>
      </c>
      <c r="O68" s="58" t="n">
        <v>4</v>
      </c>
      <c r="P68" s="58"/>
      <c r="Q68" s="58"/>
      <c r="R68" s="100"/>
      <c r="S68" s="142" t="n">
        <f aca="false">T68+U68+V68+W68</f>
        <v>4</v>
      </c>
      <c r="T68" s="58" t="n">
        <v>4</v>
      </c>
      <c r="U68" s="100"/>
      <c r="V68" s="100"/>
      <c r="W68" s="100"/>
      <c r="X68" s="142" t="n">
        <f aca="false">Y68+Z68+AA68+AB68</f>
        <v>4</v>
      </c>
      <c r="Y68" s="58" t="n">
        <v>4</v>
      </c>
      <c r="Z68" s="100"/>
      <c r="AA68" s="100"/>
      <c r="AB68" s="100"/>
      <c r="AC68" s="100" t="s">
        <v>131</v>
      </c>
    </row>
    <row r="69" customFormat="false" ht="25.5" hidden="true" customHeight="false" outlineLevel="0" collapsed="false">
      <c r="A69" s="30"/>
      <c r="B69" s="171" t="s">
        <v>169</v>
      </c>
      <c r="C69" s="171"/>
      <c r="D69" s="57" t="s">
        <v>111</v>
      </c>
      <c r="E69" s="57" t="s">
        <v>112</v>
      </c>
      <c r="F69" s="57"/>
      <c r="G69" s="57" t="s">
        <v>119</v>
      </c>
      <c r="H69" s="57" t="s">
        <v>115</v>
      </c>
      <c r="I69" s="142" t="n">
        <f aca="false">J69+K69+L69+M69</f>
        <v>135</v>
      </c>
      <c r="J69" s="58" t="n">
        <f aca="false">O69+T69+Y69</f>
        <v>135</v>
      </c>
      <c r="K69" s="58" t="n">
        <f aca="false">P69+U69+Z69</f>
        <v>0</v>
      </c>
      <c r="L69" s="58" t="n">
        <f aca="false">Q69+V69+AA69</f>
        <v>0</v>
      </c>
      <c r="M69" s="58" t="n">
        <f aca="false">R69+W69+AB69</f>
        <v>0</v>
      </c>
      <c r="N69" s="142" t="n">
        <f aca="false">O69+P69+Q69+R69</f>
        <v>45</v>
      </c>
      <c r="O69" s="58" t="n">
        <v>45</v>
      </c>
      <c r="P69" s="58"/>
      <c r="Q69" s="58"/>
      <c r="R69" s="100"/>
      <c r="S69" s="142" t="n">
        <f aca="false">T69+U69+V69+W69</f>
        <v>45</v>
      </c>
      <c r="T69" s="58" t="n">
        <v>45</v>
      </c>
      <c r="U69" s="100"/>
      <c r="V69" s="100"/>
      <c r="W69" s="100"/>
      <c r="X69" s="142" t="n">
        <f aca="false">Y69+Z69+AA69+AB69</f>
        <v>45</v>
      </c>
      <c r="Y69" s="58" t="n">
        <v>45</v>
      </c>
      <c r="Z69" s="100"/>
      <c r="AA69" s="100"/>
      <c r="AB69" s="100"/>
      <c r="AC69" s="100" t="s">
        <v>131</v>
      </c>
    </row>
    <row r="70" customFormat="false" ht="25.5" hidden="true" customHeight="false" outlineLevel="0" collapsed="false">
      <c r="A70" s="30"/>
      <c r="B70" s="171" t="s">
        <v>170</v>
      </c>
      <c r="C70" s="171"/>
      <c r="D70" s="57" t="s">
        <v>111</v>
      </c>
      <c r="E70" s="57" t="s">
        <v>112</v>
      </c>
      <c r="F70" s="57" t="s">
        <v>147</v>
      </c>
      <c r="G70" s="57" t="s">
        <v>119</v>
      </c>
      <c r="H70" s="57" t="s">
        <v>115</v>
      </c>
      <c r="I70" s="142" t="n">
        <f aca="false">J70+K70+L70+M70</f>
        <v>0</v>
      </c>
      <c r="J70" s="58" t="n">
        <f aca="false">O70+T70+Y70</f>
        <v>0</v>
      </c>
      <c r="K70" s="58" t="n">
        <f aca="false">P70+U70+Z70</f>
        <v>0</v>
      </c>
      <c r="L70" s="58" t="n">
        <f aca="false">Q70+V70+AA70</f>
        <v>0</v>
      </c>
      <c r="M70" s="58" t="n">
        <f aca="false">R70+W70+AB70</f>
        <v>0</v>
      </c>
      <c r="N70" s="142" t="n">
        <f aca="false">O70+P70+Q70+R70</f>
        <v>0</v>
      </c>
      <c r="O70" s="58"/>
      <c r="P70" s="100"/>
      <c r="Q70" s="100"/>
      <c r="R70" s="100"/>
      <c r="S70" s="142" t="n">
        <f aca="false">T70+U70+V70+W70</f>
        <v>0</v>
      </c>
      <c r="T70" s="58"/>
      <c r="U70" s="100"/>
      <c r="V70" s="100"/>
      <c r="W70" s="100"/>
      <c r="X70" s="142" t="n">
        <f aca="false">Y70+Z70+AA70+AB70</f>
        <v>0</v>
      </c>
      <c r="Y70" s="100"/>
      <c r="Z70" s="100"/>
      <c r="AA70" s="100"/>
      <c r="AB70" s="100"/>
      <c r="AC70" s="100" t="s">
        <v>131</v>
      </c>
    </row>
    <row r="71" customFormat="false" ht="12.75" hidden="tru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</row>
    <row r="72" customFormat="false" ht="25.5" hidden="true" customHeight="false" outlineLevel="0" collapsed="false">
      <c r="A72" s="30" t="s">
        <v>175</v>
      </c>
      <c r="B72" s="171" t="s">
        <v>169</v>
      </c>
      <c r="C72" s="171"/>
      <c r="D72" s="57" t="s">
        <v>111</v>
      </c>
      <c r="E72" s="57" t="s">
        <v>172</v>
      </c>
      <c r="F72" s="57"/>
      <c r="G72" s="57" t="s">
        <v>119</v>
      </c>
      <c r="H72" s="57" t="s">
        <v>115</v>
      </c>
      <c r="I72" s="142" t="n">
        <f aca="false">J72+K72+L72+M72</f>
        <v>0</v>
      </c>
      <c r="J72" s="58" t="n">
        <f aca="false">O72+T72+Y72</f>
        <v>0</v>
      </c>
      <c r="K72" s="58" t="n">
        <f aca="false">P72+U72+Z72</f>
        <v>0</v>
      </c>
      <c r="L72" s="58" t="n">
        <f aca="false">Q72+V72+AA72</f>
        <v>0</v>
      </c>
      <c r="M72" s="58" t="n">
        <f aca="false">R72+W72+AB72</f>
        <v>0</v>
      </c>
      <c r="N72" s="142" t="n">
        <f aca="false">O72+P72+Q72+R72</f>
        <v>0</v>
      </c>
      <c r="O72" s="100"/>
      <c r="P72" s="100"/>
      <c r="Q72" s="100"/>
      <c r="R72" s="100"/>
      <c r="S72" s="142" t="n">
        <f aca="false">T72+U72+V72+W72</f>
        <v>0</v>
      </c>
      <c r="T72" s="100"/>
      <c r="U72" s="100"/>
      <c r="V72" s="100"/>
      <c r="W72" s="100"/>
      <c r="X72" s="142" t="n">
        <f aca="false">Y72+Z72+AA72+AB72</f>
        <v>0</v>
      </c>
      <c r="Y72" s="100"/>
      <c r="Z72" s="100"/>
      <c r="AA72" s="100"/>
      <c r="AB72" s="100"/>
      <c r="AC72" s="100"/>
    </row>
    <row r="73" customFormat="false" ht="25.5" hidden="true" customHeight="false" outlineLevel="0" collapsed="false">
      <c r="A73" s="30"/>
      <c r="B73" s="171" t="s">
        <v>176</v>
      </c>
      <c r="C73" s="171"/>
      <c r="D73" s="57"/>
      <c r="E73" s="57"/>
      <c r="F73" s="57"/>
      <c r="G73" s="57"/>
      <c r="H73" s="57"/>
      <c r="I73" s="142" t="n">
        <f aca="false">J73+K73+L73+M73</f>
        <v>0</v>
      </c>
      <c r="J73" s="58" t="n">
        <f aca="false">O73+T73+Y73</f>
        <v>0</v>
      </c>
      <c r="K73" s="58" t="n">
        <f aca="false">P73+U73+Z73</f>
        <v>0</v>
      </c>
      <c r="L73" s="58" t="n">
        <f aca="false">Q73+V73+AA73</f>
        <v>0</v>
      </c>
      <c r="M73" s="58" t="n">
        <f aca="false">R73+W73+AB73</f>
        <v>0</v>
      </c>
      <c r="N73" s="142" t="n">
        <f aca="false">O73+P73+Q73+R73</f>
        <v>0</v>
      </c>
      <c r="O73" s="100"/>
      <c r="P73" s="100"/>
      <c r="Q73" s="100"/>
      <c r="R73" s="100"/>
      <c r="S73" s="142" t="n">
        <f aca="false">T73+U73+V73+W73</f>
        <v>0</v>
      </c>
      <c r="T73" s="100"/>
      <c r="U73" s="100"/>
      <c r="V73" s="100"/>
      <c r="W73" s="100"/>
      <c r="X73" s="142" t="n">
        <f aca="false">Y73+Z73+AA73+AB73</f>
        <v>0</v>
      </c>
      <c r="Y73" s="100"/>
      <c r="Z73" s="100"/>
      <c r="AA73" s="100"/>
      <c r="AB73" s="100"/>
      <c r="AC73" s="100"/>
    </row>
    <row r="74" customFormat="false" ht="25.5" hidden="true" customHeight="false" outlineLevel="0" collapsed="false">
      <c r="A74" s="30"/>
      <c r="B74" s="171" t="s">
        <v>177</v>
      </c>
      <c r="C74" s="171"/>
      <c r="D74" s="57"/>
      <c r="E74" s="57"/>
      <c r="F74" s="57"/>
      <c r="G74" s="57"/>
      <c r="H74" s="57"/>
      <c r="I74" s="142" t="n">
        <f aca="false">J74+K74+L74+M74</f>
        <v>0</v>
      </c>
      <c r="J74" s="58" t="n">
        <f aca="false">O74+T74+Y74</f>
        <v>0</v>
      </c>
      <c r="K74" s="58" t="n">
        <f aca="false">P74+U74+Z74</f>
        <v>0</v>
      </c>
      <c r="L74" s="58" t="n">
        <f aca="false">Q74+V74+AA74</f>
        <v>0</v>
      </c>
      <c r="M74" s="58" t="n">
        <f aca="false">R74+W74+AB74</f>
        <v>0</v>
      </c>
      <c r="N74" s="142" t="n">
        <f aca="false">O74+P74+Q74+R74</f>
        <v>0</v>
      </c>
      <c r="O74" s="100"/>
      <c r="P74" s="100"/>
      <c r="Q74" s="100"/>
      <c r="R74" s="100"/>
      <c r="S74" s="142" t="n">
        <f aca="false">T74+U74+V74+W74</f>
        <v>0</v>
      </c>
      <c r="T74" s="100"/>
      <c r="U74" s="100"/>
      <c r="V74" s="100"/>
      <c r="W74" s="100"/>
      <c r="X74" s="142" t="n">
        <f aca="false">Y74+Z74+AA74+AB74</f>
        <v>0</v>
      </c>
      <c r="Y74" s="100"/>
      <c r="Z74" s="100"/>
      <c r="AA74" s="100"/>
      <c r="AB74" s="100"/>
      <c r="AC74" s="100"/>
    </row>
    <row r="75" customFormat="false" ht="51" hidden="true" customHeight="false" outlineLevel="0" collapsed="false">
      <c r="A75" s="30"/>
      <c r="B75" s="171" t="s">
        <v>178</v>
      </c>
      <c r="C75" s="171"/>
      <c r="D75" s="57"/>
      <c r="E75" s="57"/>
      <c r="F75" s="57"/>
      <c r="G75" s="57"/>
      <c r="H75" s="57"/>
      <c r="I75" s="142" t="n">
        <f aca="false">J75+K75+L75+M75</f>
        <v>0</v>
      </c>
      <c r="J75" s="58" t="n">
        <f aca="false">O75+T75+Y75</f>
        <v>0</v>
      </c>
      <c r="K75" s="58" t="n">
        <f aca="false">P75+U75+Z75</f>
        <v>0</v>
      </c>
      <c r="L75" s="58" t="n">
        <f aca="false">Q75+V75+AA75</f>
        <v>0</v>
      </c>
      <c r="M75" s="58" t="n">
        <f aca="false">R75+W75+AB75</f>
        <v>0</v>
      </c>
      <c r="N75" s="142" t="n">
        <f aca="false">O75+P75+Q75+R75</f>
        <v>0</v>
      </c>
      <c r="O75" s="100"/>
      <c r="P75" s="100"/>
      <c r="Q75" s="100"/>
      <c r="R75" s="100"/>
      <c r="S75" s="142" t="n">
        <f aca="false">T75+U75+V75+W75</f>
        <v>0</v>
      </c>
      <c r="T75" s="100"/>
      <c r="U75" s="100"/>
      <c r="V75" s="100"/>
      <c r="W75" s="100"/>
      <c r="X75" s="142" t="n">
        <f aca="false">Y75+Z75+AA75+AB75</f>
        <v>0</v>
      </c>
      <c r="Y75" s="100"/>
      <c r="Z75" s="100"/>
      <c r="AA75" s="100"/>
      <c r="AB75" s="100"/>
      <c r="AC75" s="100"/>
    </row>
    <row r="76" customFormat="false" ht="25.5" hidden="true" customHeight="false" outlineLevel="0" collapsed="false">
      <c r="A76" s="30"/>
      <c r="B76" s="171" t="s">
        <v>179</v>
      </c>
      <c r="C76" s="171"/>
      <c r="D76" s="57"/>
      <c r="E76" s="57"/>
      <c r="F76" s="57"/>
      <c r="G76" s="57"/>
      <c r="H76" s="57"/>
      <c r="I76" s="142" t="n">
        <f aca="false">J76+K76+L76+M76</f>
        <v>0</v>
      </c>
      <c r="J76" s="58" t="n">
        <f aca="false">O76+T76+Y76</f>
        <v>0</v>
      </c>
      <c r="K76" s="58" t="n">
        <f aca="false">P76+U76+Z76</f>
        <v>0</v>
      </c>
      <c r="L76" s="58" t="n">
        <f aca="false">Q76+V76+AA76</f>
        <v>0</v>
      </c>
      <c r="M76" s="58" t="n">
        <f aca="false">R76+W76+AB76</f>
        <v>0</v>
      </c>
      <c r="N76" s="142" t="n">
        <f aca="false">O76+P76+Q76+R76</f>
        <v>0</v>
      </c>
      <c r="O76" s="100"/>
      <c r="P76" s="100"/>
      <c r="Q76" s="100"/>
      <c r="R76" s="100"/>
      <c r="S76" s="142" t="n">
        <f aca="false">T76+U76+V76+W76</f>
        <v>0</v>
      </c>
      <c r="T76" s="100"/>
      <c r="U76" s="100"/>
      <c r="V76" s="100"/>
      <c r="W76" s="100"/>
      <c r="X76" s="142" t="n">
        <f aca="false">Y76+Z76+AA76+AB76</f>
        <v>0</v>
      </c>
      <c r="Y76" s="100"/>
      <c r="Z76" s="100"/>
      <c r="AA76" s="100"/>
      <c r="AB76" s="100"/>
      <c r="AC76" s="100"/>
    </row>
    <row r="77" customFormat="false" ht="12.75" hidden="true" customHeight="false" outlineLevel="0" collapsed="false">
      <c r="A77" s="30"/>
      <c r="B77" s="171" t="s">
        <v>180</v>
      </c>
      <c r="C77" s="171"/>
      <c r="D77" s="57"/>
      <c r="E77" s="57"/>
      <c r="F77" s="57"/>
      <c r="G77" s="57"/>
      <c r="H77" s="57"/>
      <c r="I77" s="142" t="n">
        <f aca="false">J77+K77+L77+M77</f>
        <v>0</v>
      </c>
      <c r="J77" s="58" t="n">
        <f aca="false">O77+T77+Y77</f>
        <v>0</v>
      </c>
      <c r="K77" s="58" t="n">
        <f aca="false">P77+U77+Z77</f>
        <v>0</v>
      </c>
      <c r="L77" s="58" t="n">
        <f aca="false">Q77+V77+AA77</f>
        <v>0</v>
      </c>
      <c r="M77" s="58" t="n">
        <f aca="false">R77+W77+AB77</f>
        <v>0</v>
      </c>
      <c r="N77" s="142" t="n">
        <f aca="false">O77+P77+Q77+R77</f>
        <v>0</v>
      </c>
      <c r="O77" s="100"/>
      <c r="P77" s="100"/>
      <c r="Q77" s="100"/>
      <c r="R77" s="100"/>
      <c r="S77" s="142" t="n">
        <f aca="false">T77+U77+V77+W77</f>
        <v>0</v>
      </c>
      <c r="T77" s="100"/>
      <c r="U77" s="100"/>
      <c r="V77" s="100"/>
      <c r="W77" s="100"/>
      <c r="X77" s="142" t="n">
        <f aca="false">Y77+Z77+AA77+AB77</f>
        <v>0</v>
      </c>
      <c r="Y77" s="100"/>
      <c r="Z77" s="100"/>
      <c r="AA77" s="100"/>
      <c r="AB77" s="100"/>
      <c r="AC77" s="100"/>
    </row>
    <row r="78" customFormat="false" ht="12.75" hidden="tru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</row>
    <row r="79" customFormat="false" ht="25.5" hidden="true" customHeight="false" outlineLevel="0" collapsed="false">
      <c r="A79" s="30" t="s">
        <v>181</v>
      </c>
      <c r="B79" s="171" t="s">
        <v>170</v>
      </c>
      <c r="C79" s="171"/>
      <c r="D79" s="57" t="s">
        <v>111</v>
      </c>
      <c r="E79" s="57" t="s">
        <v>172</v>
      </c>
      <c r="F79" s="57" t="s">
        <v>147</v>
      </c>
      <c r="G79" s="57" t="s">
        <v>119</v>
      </c>
      <c r="H79" s="57" t="s">
        <v>115</v>
      </c>
      <c r="I79" s="142" t="n">
        <f aca="false">J79+K79+L79+M79</f>
        <v>0</v>
      </c>
      <c r="J79" s="58" t="n">
        <f aca="false">O79+T79+Y79</f>
        <v>0</v>
      </c>
      <c r="K79" s="58" t="n">
        <f aca="false">P79+U79+Z79</f>
        <v>0</v>
      </c>
      <c r="L79" s="58" t="n">
        <f aca="false">Q79+V79+AA79</f>
        <v>0</v>
      </c>
      <c r="M79" s="58" t="n">
        <f aca="false">R79+W79+AB79</f>
        <v>0</v>
      </c>
      <c r="N79" s="142" t="n">
        <f aca="false">O79+P79+Q79+R79</f>
        <v>0</v>
      </c>
      <c r="O79" s="100"/>
      <c r="P79" s="100"/>
      <c r="Q79" s="100"/>
      <c r="R79" s="100"/>
      <c r="S79" s="142" t="n">
        <f aca="false">T79+U79+V79+W79</f>
        <v>0</v>
      </c>
      <c r="T79" s="100"/>
      <c r="U79" s="100"/>
      <c r="V79" s="100"/>
      <c r="W79" s="100"/>
      <c r="X79" s="142" t="n">
        <f aca="false">Y79+Z79+AA79+AB79</f>
        <v>0</v>
      </c>
      <c r="Y79" s="100"/>
      <c r="Z79" s="100"/>
      <c r="AA79" s="100"/>
      <c r="AB79" s="100"/>
      <c r="AC79" s="100"/>
    </row>
    <row r="80" customFormat="false" ht="12.75" hidden="true" customHeight="false" outlineLevel="0" collapsed="false">
      <c r="A80" s="30"/>
      <c r="B80" s="171" t="s">
        <v>182</v>
      </c>
      <c r="C80" s="171"/>
      <c r="D80" s="57"/>
      <c r="E80" s="57"/>
      <c r="F80" s="57"/>
      <c r="G80" s="57"/>
      <c r="H80" s="57"/>
      <c r="I80" s="142" t="n">
        <f aca="false">J80+K80+L80+M80</f>
        <v>0</v>
      </c>
      <c r="J80" s="58" t="n">
        <f aca="false">O80+T80+Y80</f>
        <v>0</v>
      </c>
      <c r="K80" s="58" t="n">
        <f aca="false">P80+U80+Z80</f>
        <v>0</v>
      </c>
      <c r="L80" s="58" t="n">
        <f aca="false">Q80+V80+AA80</f>
        <v>0</v>
      </c>
      <c r="M80" s="58" t="n">
        <f aca="false">R80+W80+AB80</f>
        <v>0</v>
      </c>
      <c r="N80" s="142" t="n">
        <f aca="false">O80+P80+Q80+R80</f>
        <v>0</v>
      </c>
      <c r="O80" s="100"/>
      <c r="P80" s="100"/>
      <c r="Q80" s="100"/>
      <c r="R80" s="100"/>
      <c r="S80" s="142" t="n">
        <f aca="false">T80+U80+V80+W80</f>
        <v>0</v>
      </c>
      <c r="T80" s="100"/>
      <c r="U80" s="100"/>
      <c r="V80" s="100"/>
      <c r="W80" s="100"/>
      <c r="X80" s="142" t="n">
        <f aca="false">Y80+Z80+AA80+AB80</f>
        <v>0</v>
      </c>
      <c r="Y80" s="100"/>
      <c r="Z80" s="100"/>
      <c r="AA80" s="100"/>
      <c r="AB80" s="100"/>
      <c r="AC80" s="100"/>
    </row>
    <row r="81" customFormat="false" ht="12.75" hidden="true" customHeight="false" outlineLevel="0" collapsed="false">
      <c r="A81" s="30"/>
      <c r="B81" s="171" t="s">
        <v>183</v>
      </c>
      <c r="C81" s="171"/>
      <c r="D81" s="57"/>
      <c r="E81" s="57"/>
      <c r="F81" s="57"/>
      <c r="G81" s="57"/>
      <c r="H81" s="57"/>
      <c r="I81" s="142" t="n">
        <f aca="false">J81+K81+L81+M81</f>
        <v>0</v>
      </c>
      <c r="J81" s="58" t="n">
        <f aca="false">O81+T81+Y81</f>
        <v>0</v>
      </c>
      <c r="K81" s="58" t="n">
        <f aca="false">P81+U81+Z81</f>
        <v>0</v>
      </c>
      <c r="L81" s="58" t="n">
        <f aca="false">Q81+V81+AA81</f>
        <v>0</v>
      </c>
      <c r="M81" s="58" t="n">
        <f aca="false">R81+W81+AB81</f>
        <v>0</v>
      </c>
      <c r="N81" s="142" t="n">
        <f aca="false">O81+P81+Q81+R81</f>
        <v>0</v>
      </c>
      <c r="O81" s="100"/>
      <c r="P81" s="100"/>
      <c r="Q81" s="100"/>
      <c r="R81" s="100"/>
      <c r="S81" s="142" t="n">
        <f aca="false">T81+U81+V81+W81</f>
        <v>0</v>
      </c>
      <c r="T81" s="100"/>
      <c r="U81" s="100"/>
      <c r="V81" s="100"/>
      <c r="W81" s="100"/>
      <c r="X81" s="142" t="n">
        <f aca="false">Y81+Z81+AA81+AB81</f>
        <v>0</v>
      </c>
      <c r="Y81" s="100"/>
      <c r="Z81" s="100"/>
      <c r="AA81" s="100"/>
      <c r="AB81" s="100"/>
      <c r="AC81" s="100"/>
    </row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</sheetData>
  <mergeCells count="20">
    <mergeCell ref="X1:AC1"/>
    <mergeCell ref="X2:AC2"/>
    <mergeCell ref="A4:AC4"/>
    <mergeCell ref="I6:M6"/>
    <mergeCell ref="N6:R6"/>
    <mergeCell ref="S6:W6"/>
    <mergeCell ref="X6:AB6"/>
    <mergeCell ref="A7:A8"/>
    <mergeCell ref="B7:B8"/>
    <mergeCell ref="C7:C8"/>
    <mergeCell ref="D7:H7"/>
    <mergeCell ref="I7:I8"/>
    <mergeCell ref="J7:M7"/>
    <mergeCell ref="N7:N8"/>
    <mergeCell ref="O7:R7"/>
    <mergeCell ref="S7:S8"/>
    <mergeCell ref="T7:W7"/>
    <mergeCell ref="X7:X8"/>
    <mergeCell ref="Y7:AB7"/>
    <mergeCell ref="AC7:AC8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5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42" activeCellId="0" sqref="G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3.42"/>
    <col collapsed="false" customWidth="true" hidden="false" outlineLevel="0" max="2" min="2" style="1" width="42.41"/>
    <col collapsed="false" customWidth="true" hidden="false" outlineLevel="0" max="3" min="3" style="1" width="16.42"/>
    <col collapsed="false" customWidth="true" hidden="false" outlineLevel="0" max="4" min="4" style="174" width="11.7"/>
    <col collapsed="false" customWidth="true" hidden="false" outlineLevel="0" max="5" min="5" style="174" width="10.28"/>
    <col collapsed="false" customWidth="false" hidden="false" outlineLevel="0" max="7" min="6" style="174" width="9.14"/>
    <col collapsed="false" customWidth="false" hidden="false" outlineLevel="0" max="257" min="8" style="173" width="9.14"/>
  </cols>
  <sheetData>
    <row r="1" customFormat="false" ht="12.75" hidden="true" customHeight="false" outlineLevel="0" collapsed="false"/>
    <row r="2" customFormat="false" ht="12.75" hidden="true" customHeight="true" outlineLevel="0" collapsed="false">
      <c r="D2" s="3" t="s">
        <v>0</v>
      </c>
      <c r="E2" s="3"/>
      <c r="F2" s="3"/>
      <c r="G2" s="3"/>
    </row>
    <row r="3" customFormat="false" ht="42" hidden="true" customHeight="true" outlineLevel="0" collapsed="false">
      <c r="D3" s="4" t="s">
        <v>184</v>
      </c>
      <c r="E3" s="4"/>
      <c r="F3" s="4"/>
      <c r="G3" s="4"/>
    </row>
    <row r="4" customFormat="false" ht="12.75" hidden="true" customHeight="true" outlineLevel="0" collapsed="false">
      <c r="B4" s="175" t="s">
        <v>185</v>
      </c>
      <c r="C4" s="175"/>
      <c r="D4" s="175"/>
      <c r="E4" s="175"/>
      <c r="F4" s="175"/>
      <c r="G4" s="175"/>
    </row>
    <row r="5" customFormat="false" ht="12.75" hidden="true" customHeight="false" outlineLevel="0" collapsed="false"/>
    <row r="6" customFormat="false" ht="38.25" hidden="true" customHeight="true" outlineLevel="0" collapsed="false">
      <c r="B6" s="176" t="s">
        <v>186</v>
      </c>
      <c r="C6" s="177" t="s">
        <v>187</v>
      </c>
      <c r="D6" s="178" t="s">
        <v>188</v>
      </c>
      <c r="E6" s="179" t="s">
        <v>189</v>
      </c>
      <c r="F6" s="179"/>
      <c r="G6" s="179"/>
    </row>
    <row r="7" customFormat="false" ht="12.75" hidden="true" customHeight="false" outlineLevel="0" collapsed="false">
      <c r="B7" s="176"/>
      <c r="C7" s="177"/>
      <c r="D7" s="178"/>
      <c r="E7" s="180" t="n">
        <v>2014</v>
      </c>
      <c r="F7" s="181" t="n">
        <v>2015</v>
      </c>
      <c r="G7" s="182" t="n">
        <v>2016</v>
      </c>
    </row>
    <row r="8" customFormat="false" ht="25.5" hidden="true" customHeight="true" outlineLevel="0" collapsed="false">
      <c r="B8" s="183" t="s">
        <v>190</v>
      </c>
      <c r="C8" s="184" t="s">
        <v>191</v>
      </c>
      <c r="D8" s="185" t="e">
        <f aca="false">D9+D10+D11+D12</f>
        <v>#REF!</v>
      </c>
      <c r="E8" s="186" t="e">
        <f aca="false">E9+E10+E11+E12</f>
        <v>#REF!</v>
      </c>
      <c r="F8" s="187" t="e">
        <f aca="false">F9+F10+F11+F12</f>
        <v>#REF!</v>
      </c>
      <c r="G8" s="188" t="e">
        <f aca="false">G9+G10+G11+G12</f>
        <v>#REF!</v>
      </c>
      <c r="I8" s="189"/>
      <c r="J8" s="189"/>
      <c r="K8" s="189"/>
    </row>
    <row r="9" customFormat="false" ht="12.75" hidden="true" customHeight="false" outlineLevel="0" collapsed="false">
      <c r="B9" s="183"/>
      <c r="C9" s="190" t="s">
        <v>192</v>
      </c>
      <c r="D9" s="191" t="e">
        <f aca="false">E9+F9+G9</f>
        <v>#REF!</v>
      </c>
      <c r="E9" s="192" t="e">
        <f aca="false">+E71+E73+#REF!+E23+E25+E27+E43+E45+E57+E59+E130+E128+E142+E85+E117+E29</f>
        <v>#REF!</v>
      </c>
      <c r="F9" s="193" t="e">
        <f aca="false">+F71+F73+#REF!+F23+F25+F27+F43+F45+F57+F59+F130+F128+F142+F85+F117+F29</f>
        <v>#REF!</v>
      </c>
      <c r="G9" s="194" t="e">
        <f aca="false">+G71+G73+#REF!+G23+G25+G27+G43+G45+G57+G59+G130+G128+G142+G85+G117+G29</f>
        <v>#REF!</v>
      </c>
      <c r="I9" s="189"/>
      <c r="J9" s="189"/>
      <c r="K9" s="189"/>
    </row>
    <row r="10" customFormat="false" ht="12.75" hidden="true" customHeight="false" outlineLevel="0" collapsed="false">
      <c r="B10" s="183"/>
      <c r="C10" s="190" t="s">
        <v>193</v>
      </c>
      <c r="D10" s="191" t="n">
        <f aca="false">E10+F10+G10</f>
        <v>0</v>
      </c>
      <c r="E10" s="192"/>
      <c r="F10" s="193"/>
      <c r="G10" s="194"/>
    </row>
    <row r="11" customFormat="false" ht="12.75" hidden="true" customHeight="false" outlineLevel="0" collapsed="false">
      <c r="B11" s="183"/>
      <c r="C11" s="190" t="s">
        <v>194</v>
      </c>
      <c r="D11" s="191" t="n">
        <f aca="false">E11+F11+G11</f>
        <v>0</v>
      </c>
      <c r="E11" s="192"/>
      <c r="F11" s="193"/>
      <c r="G11" s="194"/>
    </row>
    <row r="12" customFormat="false" ht="13.5" hidden="true" customHeight="false" outlineLevel="0" collapsed="false">
      <c r="B12" s="183"/>
      <c r="C12" s="195" t="s">
        <v>195</v>
      </c>
      <c r="D12" s="196" t="n">
        <f aca="false">E12+F12+G12</f>
        <v>0</v>
      </c>
      <c r="E12" s="197"/>
      <c r="F12" s="198"/>
      <c r="G12" s="199"/>
    </row>
    <row r="13" customFormat="false" ht="12.75" hidden="true" customHeight="false" outlineLevel="0" collapsed="false">
      <c r="B13" s="200"/>
      <c r="C13" s="109"/>
      <c r="D13" s="201"/>
      <c r="E13" s="201"/>
      <c r="F13" s="201"/>
      <c r="G13" s="201"/>
    </row>
    <row r="14" customFormat="false" ht="12.75" hidden="false" customHeight="true" outlineLevel="0" collapsed="false">
      <c r="D14" s="3" t="s">
        <v>196</v>
      </c>
      <c r="E14" s="3"/>
      <c r="F14" s="3"/>
      <c r="G14" s="3"/>
    </row>
    <row r="15" customFormat="false" ht="42" hidden="false" customHeight="true" outlineLevel="0" collapsed="false">
      <c r="D15" s="4" t="s">
        <v>197</v>
      </c>
      <c r="E15" s="4"/>
      <c r="F15" s="4"/>
      <c r="G15" s="4"/>
    </row>
    <row r="16" customFormat="false" ht="12.75" hidden="false" customHeight="false" outlineLevel="0" collapsed="false">
      <c r="D16" s="6"/>
      <c r="E16" s="6"/>
      <c r="F16" s="6"/>
      <c r="G16" s="6"/>
    </row>
    <row r="17" customFormat="false" ht="15.75" hidden="false" customHeight="true" outlineLevel="0" collapsed="false">
      <c r="B17" s="7" t="s">
        <v>185</v>
      </c>
      <c r="C17" s="7"/>
      <c r="D17" s="7"/>
      <c r="E17" s="7"/>
      <c r="F17" s="7"/>
      <c r="G17" s="7"/>
    </row>
    <row r="18" customFormat="false" ht="13.5" hidden="false" customHeight="false" outlineLevel="0" collapsed="false"/>
    <row r="19" customFormat="false" ht="38.25" hidden="false" customHeight="true" outlineLevel="0" collapsed="false">
      <c r="B19" s="176" t="s">
        <v>91</v>
      </c>
      <c r="C19" s="202" t="s">
        <v>187</v>
      </c>
      <c r="D19" s="203" t="s">
        <v>188</v>
      </c>
      <c r="E19" s="179" t="s">
        <v>189</v>
      </c>
      <c r="F19" s="179"/>
      <c r="G19" s="179"/>
    </row>
    <row r="20" customFormat="false" ht="13.5" hidden="false" customHeight="false" outlineLevel="0" collapsed="false">
      <c r="B20" s="176"/>
      <c r="C20" s="202"/>
      <c r="D20" s="203"/>
      <c r="E20" s="204" t="n">
        <v>2014</v>
      </c>
      <c r="F20" s="205" t="n">
        <v>2015</v>
      </c>
      <c r="G20" s="206" t="n">
        <v>2016</v>
      </c>
    </row>
    <row r="21" customFormat="false" ht="25.5" hidden="false" customHeight="false" outlineLevel="0" collapsed="false">
      <c r="B21" s="207" t="s">
        <v>198</v>
      </c>
      <c r="C21" s="208"/>
      <c r="D21" s="209" t="n">
        <f aca="false">D22+D24+D26+D28</f>
        <v>127218.1</v>
      </c>
      <c r="E21" s="210" t="n">
        <f aca="false">E22+E24+E26+E28</f>
        <v>35106.3</v>
      </c>
      <c r="F21" s="211" t="n">
        <f aca="false">F22+F24+F26+F28</f>
        <v>42034.5</v>
      </c>
      <c r="G21" s="212" t="n">
        <f aca="false">G22+G24+G26+G28</f>
        <v>50077.3</v>
      </c>
    </row>
    <row r="22" customFormat="false" ht="25.5" hidden="false" customHeight="true" outlineLevel="0" collapsed="false">
      <c r="B22" s="40" t="s">
        <v>199</v>
      </c>
      <c r="C22" s="184" t="s">
        <v>191</v>
      </c>
      <c r="D22" s="185" t="n">
        <f aca="false">D23</f>
        <v>126375.1</v>
      </c>
      <c r="E22" s="186" t="n">
        <f aca="false">E23</f>
        <v>34825.3</v>
      </c>
      <c r="F22" s="187" t="n">
        <f aca="false">F23</f>
        <v>41753.5</v>
      </c>
      <c r="G22" s="188" t="n">
        <f aca="false">G23</f>
        <v>49796.3</v>
      </c>
    </row>
    <row r="23" customFormat="false" ht="12.75" hidden="false" customHeight="false" outlineLevel="0" collapsed="false">
      <c r="B23" s="40"/>
      <c r="C23" s="190" t="s">
        <v>192</v>
      </c>
      <c r="D23" s="191" t="n">
        <f aca="false">E23+F23+G23</f>
        <v>126375.1</v>
      </c>
      <c r="E23" s="213" t="n">
        <v>34825.3</v>
      </c>
      <c r="F23" s="214" t="n">
        <v>41753.5</v>
      </c>
      <c r="G23" s="215" t="n">
        <v>49796.3</v>
      </c>
    </row>
    <row r="24" customFormat="false" ht="25.5" hidden="false" customHeight="true" outlineLevel="0" collapsed="false">
      <c r="B24" s="40" t="s">
        <v>118</v>
      </c>
      <c r="C24" s="184" t="s">
        <v>191</v>
      </c>
      <c r="D24" s="185" t="n">
        <f aca="false">D25</f>
        <v>243</v>
      </c>
      <c r="E24" s="186" t="n">
        <f aca="false">E25</f>
        <v>81</v>
      </c>
      <c r="F24" s="187" t="n">
        <f aca="false">F25</f>
        <v>81</v>
      </c>
      <c r="G24" s="188" t="n">
        <f aca="false">G25</f>
        <v>81</v>
      </c>
    </row>
    <row r="25" customFormat="false" ht="12.75" hidden="false" customHeight="false" outlineLevel="0" collapsed="false">
      <c r="B25" s="40"/>
      <c r="C25" s="190" t="s">
        <v>192</v>
      </c>
      <c r="D25" s="191" t="n">
        <f aca="false">E25+F25+G25</f>
        <v>243</v>
      </c>
      <c r="E25" s="213" t="n">
        <v>81</v>
      </c>
      <c r="F25" s="214" t="n">
        <v>81</v>
      </c>
      <c r="G25" s="215" t="n">
        <v>81</v>
      </c>
    </row>
    <row r="26" customFormat="false" ht="25.5" hidden="false" customHeight="true" outlineLevel="0" collapsed="false">
      <c r="B26" s="40" t="s">
        <v>121</v>
      </c>
      <c r="C26" s="184" t="s">
        <v>191</v>
      </c>
      <c r="D26" s="185" t="n">
        <f aca="false">D27</f>
        <v>600</v>
      </c>
      <c r="E26" s="186" t="n">
        <f aca="false">E27</f>
        <v>200</v>
      </c>
      <c r="F26" s="187" t="n">
        <f aca="false">F27</f>
        <v>200</v>
      </c>
      <c r="G26" s="188" t="n">
        <f aca="false">G27</f>
        <v>200</v>
      </c>
    </row>
    <row r="27" customFormat="false" ht="12.75" hidden="false" customHeight="false" outlineLevel="0" collapsed="false">
      <c r="B27" s="40"/>
      <c r="C27" s="190" t="s">
        <v>192</v>
      </c>
      <c r="D27" s="191" t="n">
        <f aca="false">E27+F27+G27</f>
        <v>600</v>
      </c>
      <c r="E27" s="213" t="n">
        <v>200</v>
      </c>
      <c r="F27" s="214" t="n">
        <v>200</v>
      </c>
      <c r="G27" s="215" t="n">
        <v>200</v>
      </c>
    </row>
    <row r="28" customFormat="false" ht="25.5" hidden="true" customHeight="true" outlineLevel="0" collapsed="false">
      <c r="B28" s="216" t="s">
        <v>139</v>
      </c>
      <c r="C28" s="217" t="s">
        <v>191</v>
      </c>
      <c r="D28" s="218" t="n">
        <f aca="false">D29+D30+D31+D32</f>
        <v>0</v>
      </c>
      <c r="E28" s="219" t="n">
        <f aca="false">E29+E30+E31+E32</f>
        <v>0</v>
      </c>
      <c r="F28" s="220" t="n">
        <f aca="false">F29+F30+F31+F32</f>
        <v>0</v>
      </c>
      <c r="G28" s="221" t="n">
        <f aca="false">G29+G30+G31+G32</f>
        <v>0</v>
      </c>
    </row>
    <row r="29" customFormat="false" ht="12.75" hidden="true" customHeight="false" outlineLevel="0" collapsed="false">
      <c r="B29" s="216"/>
      <c r="C29" s="190" t="s">
        <v>192</v>
      </c>
      <c r="D29" s="191" t="n">
        <f aca="false">E29+F29+G29</f>
        <v>0</v>
      </c>
      <c r="E29" s="213"/>
      <c r="F29" s="214"/>
      <c r="G29" s="215"/>
    </row>
    <row r="30" customFormat="false" ht="12.75" hidden="true" customHeight="false" outlineLevel="0" collapsed="false">
      <c r="B30" s="216"/>
      <c r="C30" s="190" t="s">
        <v>193</v>
      </c>
      <c r="D30" s="191" t="n">
        <f aca="false">E30+F30+G30</f>
        <v>0</v>
      </c>
      <c r="E30" s="192"/>
      <c r="F30" s="193"/>
      <c r="G30" s="194"/>
    </row>
    <row r="31" customFormat="false" ht="12.75" hidden="true" customHeight="false" outlineLevel="0" collapsed="false">
      <c r="B31" s="216"/>
      <c r="C31" s="190" t="s">
        <v>194</v>
      </c>
      <c r="D31" s="191" t="n">
        <f aca="false">E31+F31+G31</f>
        <v>0</v>
      </c>
      <c r="E31" s="192"/>
      <c r="F31" s="193"/>
      <c r="G31" s="194"/>
    </row>
    <row r="32" customFormat="false" ht="13.5" hidden="true" customHeight="false" outlineLevel="0" collapsed="false">
      <c r="B32" s="216"/>
      <c r="C32" s="195" t="s">
        <v>195</v>
      </c>
      <c r="D32" s="196" t="n">
        <f aca="false">E32+F32+G32</f>
        <v>0</v>
      </c>
      <c r="E32" s="197"/>
      <c r="F32" s="198"/>
      <c r="G32" s="199"/>
    </row>
    <row r="33" customFormat="false" ht="12.75" hidden="false" customHeight="false" outlineLevel="0" collapsed="false">
      <c r="B33" s="175"/>
      <c r="C33" s="109"/>
      <c r="D33" s="201"/>
      <c r="E33" s="201"/>
      <c r="F33" s="201"/>
      <c r="G33" s="201"/>
    </row>
    <row r="34" customFormat="false" ht="12.75" hidden="false" customHeight="true" outlineLevel="0" collapsed="false">
      <c r="D34" s="3" t="s">
        <v>200</v>
      </c>
      <c r="E34" s="3"/>
      <c r="F34" s="3"/>
      <c r="G34" s="3"/>
    </row>
    <row r="35" customFormat="false" ht="42" hidden="false" customHeight="true" outlineLevel="0" collapsed="false">
      <c r="D35" s="4" t="s">
        <v>197</v>
      </c>
      <c r="E35" s="4"/>
      <c r="F35" s="4"/>
      <c r="G35" s="4"/>
    </row>
    <row r="36" customFormat="false" ht="12.75" hidden="false" customHeight="false" outlineLevel="0" collapsed="false">
      <c r="D36" s="6"/>
      <c r="E36" s="6"/>
      <c r="F36" s="6"/>
      <c r="G36" s="6"/>
    </row>
    <row r="37" customFormat="false" ht="15.75" hidden="false" customHeight="true" outlineLevel="0" collapsed="false">
      <c r="B37" s="7" t="s">
        <v>185</v>
      </c>
      <c r="C37" s="7"/>
      <c r="D37" s="7"/>
      <c r="E37" s="7"/>
      <c r="F37" s="7"/>
      <c r="G37" s="7"/>
    </row>
    <row r="38" customFormat="false" ht="13.5" hidden="false" customHeight="false" outlineLevel="0" collapsed="false"/>
    <row r="39" customFormat="false" ht="38.25" hidden="false" customHeight="true" outlineLevel="0" collapsed="false">
      <c r="B39" s="176" t="s">
        <v>91</v>
      </c>
      <c r="C39" s="202" t="s">
        <v>187</v>
      </c>
      <c r="D39" s="203" t="s">
        <v>188</v>
      </c>
      <c r="E39" s="179" t="s">
        <v>189</v>
      </c>
      <c r="F39" s="179"/>
      <c r="G39" s="179"/>
    </row>
    <row r="40" customFormat="false" ht="13.5" hidden="false" customHeight="false" outlineLevel="0" collapsed="false">
      <c r="B40" s="176"/>
      <c r="C40" s="202"/>
      <c r="D40" s="203"/>
      <c r="E40" s="204" t="n">
        <v>2014</v>
      </c>
      <c r="F40" s="205" t="n">
        <v>2015</v>
      </c>
      <c r="G40" s="206" t="n">
        <v>2016</v>
      </c>
    </row>
    <row r="41" customFormat="false" ht="25.5" hidden="false" customHeight="false" outlineLevel="0" collapsed="false">
      <c r="B41" s="207" t="s">
        <v>201</v>
      </c>
      <c r="C41" s="208"/>
      <c r="D41" s="209" t="n">
        <f aca="false">D42+D44</f>
        <v>3338.1</v>
      </c>
      <c r="E41" s="210" t="n">
        <f aca="false">E42+E44</f>
        <v>971.9</v>
      </c>
      <c r="F41" s="211" t="n">
        <f aca="false">F42+F44</f>
        <v>1077.5</v>
      </c>
      <c r="G41" s="212" t="n">
        <f aca="false">G42+G44</f>
        <v>1288.7</v>
      </c>
    </row>
    <row r="42" customFormat="false" ht="25.5" hidden="false" customHeight="true" outlineLevel="0" collapsed="false">
      <c r="B42" s="222" t="s">
        <v>130</v>
      </c>
      <c r="C42" s="184" t="s">
        <v>191</v>
      </c>
      <c r="D42" s="185" t="n">
        <f aca="false">D43</f>
        <v>3326.7</v>
      </c>
      <c r="E42" s="186" t="n">
        <f aca="false">E43</f>
        <v>968.1</v>
      </c>
      <c r="F42" s="187" t="n">
        <f aca="false">F43</f>
        <v>1073.7</v>
      </c>
      <c r="G42" s="188" t="n">
        <f aca="false">G43</f>
        <v>1284.9</v>
      </c>
    </row>
    <row r="43" customFormat="false" ht="12.75" hidden="false" customHeight="false" outlineLevel="0" collapsed="false">
      <c r="B43" s="222"/>
      <c r="C43" s="190" t="s">
        <v>192</v>
      </c>
      <c r="D43" s="191" t="n">
        <f aca="false">E43+F43+G43</f>
        <v>3326.7</v>
      </c>
      <c r="E43" s="213" t="n">
        <v>968.1</v>
      </c>
      <c r="F43" s="214" t="n">
        <v>1073.7</v>
      </c>
      <c r="G43" s="215" t="n">
        <v>1284.9</v>
      </c>
    </row>
    <row r="44" customFormat="false" ht="25.5" hidden="false" customHeight="true" outlineLevel="0" collapsed="false">
      <c r="B44" s="222" t="s">
        <v>118</v>
      </c>
      <c r="C44" s="184" t="s">
        <v>191</v>
      </c>
      <c r="D44" s="185" t="n">
        <f aca="false">D45</f>
        <v>11.4</v>
      </c>
      <c r="E44" s="186" t="n">
        <f aca="false">E45</f>
        <v>3.8</v>
      </c>
      <c r="F44" s="187" t="n">
        <f aca="false">F45</f>
        <v>3.8</v>
      </c>
      <c r="G44" s="188" t="n">
        <f aca="false">G45</f>
        <v>3.8</v>
      </c>
    </row>
    <row r="45" customFormat="false" ht="12.75" hidden="false" customHeight="false" outlineLevel="0" collapsed="false">
      <c r="B45" s="222"/>
      <c r="C45" s="190" t="s">
        <v>192</v>
      </c>
      <c r="D45" s="191" t="n">
        <f aca="false">E45+F45+G45</f>
        <v>11.4</v>
      </c>
      <c r="E45" s="213" t="n">
        <v>3.8</v>
      </c>
      <c r="F45" s="214" t="n">
        <v>3.8</v>
      </c>
      <c r="G45" s="215" t="n">
        <v>3.8</v>
      </c>
    </row>
    <row r="46" customFormat="false" ht="12.75" hidden="false" customHeight="false" outlineLevel="0" collapsed="false">
      <c r="B46" s="175"/>
      <c r="C46" s="109"/>
      <c r="D46" s="201"/>
      <c r="E46" s="201"/>
      <c r="F46" s="201"/>
      <c r="G46" s="201"/>
    </row>
    <row r="47" customFormat="false" ht="81" hidden="false" customHeight="true" outlineLevel="0" collapsed="false">
      <c r="B47" s="175"/>
      <c r="C47" s="109"/>
      <c r="D47" s="201"/>
      <c r="E47" s="201"/>
      <c r="F47" s="201"/>
      <c r="G47" s="201"/>
    </row>
    <row r="48" customFormat="false" ht="12.75" hidden="false" customHeight="true" outlineLevel="0" collapsed="false">
      <c r="D48" s="3" t="s">
        <v>202</v>
      </c>
      <c r="E48" s="3"/>
      <c r="F48" s="3"/>
      <c r="G48" s="3"/>
    </row>
    <row r="49" customFormat="false" ht="42" hidden="false" customHeight="true" outlineLevel="0" collapsed="false">
      <c r="D49" s="4" t="s">
        <v>197</v>
      </c>
      <c r="E49" s="4"/>
      <c r="F49" s="4"/>
      <c r="G49" s="4"/>
    </row>
    <row r="50" customFormat="false" ht="12.75" hidden="false" customHeight="false" outlineLevel="0" collapsed="false">
      <c r="D50" s="6"/>
      <c r="E50" s="6"/>
      <c r="F50" s="6"/>
      <c r="G50" s="6"/>
    </row>
    <row r="51" customFormat="false" ht="15.75" hidden="false" customHeight="true" outlineLevel="0" collapsed="false">
      <c r="B51" s="7" t="s">
        <v>185</v>
      </c>
      <c r="C51" s="7"/>
      <c r="D51" s="7"/>
      <c r="E51" s="7"/>
      <c r="F51" s="7"/>
      <c r="G51" s="7"/>
    </row>
    <row r="52" customFormat="false" ht="13.5" hidden="false" customHeight="false" outlineLevel="0" collapsed="false"/>
    <row r="53" customFormat="false" ht="38.25" hidden="false" customHeight="true" outlineLevel="0" collapsed="false">
      <c r="B53" s="176" t="s">
        <v>91</v>
      </c>
      <c r="C53" s="202" t="s">
        <v>187</v>
      </c>
      <c r="D53" s="203" t="s">
        <v>188</v>
      </c>
      <c r="E53" s="179" t="s">
        <v>189</v>
      </c>
      <c r="F53" s="179"/>
      <c r="G53" s="179"/>
    </row>
    <row r="54" customFormat="false" ht="13.5" hidden="false" customHeight="false" outlineLevel="0" collapsed="false">
      <c r="B54" s="176"/>
      <c r="C54" s="202"/>
      <c r="D54" s="203"/>
      <c r="E54" s="204" t="n">
        <v>2014</v>
      </c>
      <c r="F54" s="205" t="n">
        <v>2015</v>
      </c>
      <c r="G54" s="206" t="n">
        <v>2016</v>
      </c>
    </row>
    <row r="55" customFormat="false" ht="25.5" hidden="false" customHeight="false" outlineLevel="0" collapsed="false">
      <c r="B55" s="207" t="s">
        <v>203</v>
      </c>
      <c r="C55" s="208"/>
      <c r="D55" s="209" t="n">
        <f aca="false">D56+D58</f>
        <v>43159.1</v>
      </c>
      <c r="E55" s="210" t="n">
        <f aca="false">E56+E58</f>
        <v>11907.9</v>
      </c>
      <c r="F55" s="211" t="n">
        <f aca="false">F56+F58</f>
        <v>14095.8</v>
      </c>
      <c r="G55" s="212" t="n">
        <f aca="false">G56+G58</f>
        <v>17155.4</v>
      </c>
    </row>
    <row r="56" customFormat="false" ht="25.5" hidden="false" customHeight="true" outlineLevel="0" collapsed="false">
      <c r="B56" s="40" t="s">
        <v>130</v>
      </c>
      <c r="C56" s="184" t="s">
        <v>191</v>
      </c>
      <c r="D56" s="185" t="n">
        <f aca="false">D57</f>
        <v>42335.6</v>
      </c>
      <c r="E56" s="186" t="n">
        <f aca="false">E57</f>
        <v>11342.8</v>
      </c>
      <c r="F56" s="187" t="n">
        <f aca="false">F57</f>
        <v>13966.6</v>
      </c>
      <c r="G56" s="188" t="n">
        <f aca="false">G57</f>
        <v>17026.2</v>
      </c>
    </row>
    <row r="57" customFormat="false" ht="12.75" hidden="false" customHeight="false" outlineLevel="0" collapsed="false">
      <c r="B57" s="40"/>
      <c r="C57" s="190" t="s">
        <v>192</v>
      </c>
      <c r="D57" s="191" t="n">
        <f aca="false">E57+F57+G57</f>
        <v>42335.6</v>
      </c>
      <c r="E57" s="213" t="n">
        <v>11342.8</v>
      </c>
      <c r="F57" s="214" t="n">
        <v>13966.6</v>
      </c>
      <c r="G57" s="223" t="n">
        <v>17026.2</v>
      </c>
    </row>
    <row r="58" customFormat="false" ht="25.5" hidden="false" customHeight="true" outlineLevel="0" collapsed="false">
      <c r="B58" s="40" t="s">
        <v>118</v>
      </c>
      <c r="C58" s="184" t="s">
        <v>191</v>
      </c>
      <c r="D58" s="185" t="n">
        <f aca="false">D59</f>
        <v>823.5</v>
      </c>
      <c r="E58" s="186" t="n">
        <f aca="false">E59</f>
        <v>565.1</v>
      </c>
      <c r="F58" s="187" t="n">
        <f aca="false">F59</f>
        <v>129.2</v>
      </c>
      <c r="G58" s="188" t="n">
        <f aca="false">G59</f>
        <v>129.2</v>
      </c>
    </row>
    <row r="59" customFormat="false" ht="12.75" hidden="false" customHeight="false" outlineLevel="0" collapsed="false">
      <c r="B59" s="40"/>
      <c r="C59" s="190" t="s">
        <v>192</v>
      </c>
      <c r="D59" s="191" t="n">
        <f aca="false">E59+F59+G59</f>
        <v>823.5</v>
      </c>
      <c r="E59" s="224" t="n">
        <v>565.1</v>
      </c>
      <c r="F59" s="225" t="n">
        <v>129.2</v>
      </c>
      <c r="G59" s="223" t="n">
        <v>129.2</v>
      </c>
    </row>
    <row r="60" customFormat="false" ht="12.75" hidden="false" customHeight="false" outlineLevel="0" collapsed="false">
      <c r="B60" s="175"/>
      <c r="C60" s="109"/>
      <c r="D60" s="201"/>
      <c r="E60" s="201"/>
      <c r="F60" s="201"/>
      <c r="G60" s="201"/>
    </row>
    <row r="61" customFormat="false" ht="12.75" hidden="false" customHeight="false" outlineLevel="0" collapsed="false">
      <c r="B61" s="175"/>
      <c r="C61" s="109"/>
      <c r="D61" s="201"/>
      <c r="E61" s="201"/>
      <c r="F61" s="201"/>
      <c r="G61" s="201"/>
    </row>
    <row r="62" customFormat="false" ht="12.75" hidden="false" customHeight="true" outlineLevel="0" collapsed="false">
      <c r="D62" s="3" t="s">
        <v>204</v>
      </c>
      <c r="E62" s="3"/>
      <c r="F62" s="3"/>
      <c r="G62" s="3"/>
    </row>
    <row r="63" customFormat="false" ht="42" hidden="false" customHeight="true" outlineLevel="0" collapsed="false">
      <c r="D63" s="4" t="s">
        <v>197</v>
      </c>
      <c r="E63" s="4"/>
      <c r="F63" s="4"/>
      <c r="G63" s="4"/>
    </row>
    <row r="64" customFormat="false" ht="12.75" hidden="false" customHeight="false" outlineLevel="0" collapsed="false">
      <c r="D64" s="6"/>
      <c r="E64" s="6"/>
      <c r="F64" s="6"/>
      <c r="G64" s="6"/>
    </row>
    <row r="65" customFormat="false" ht="15.75" hidden="false" customHeight="true" outlineLevel="0" collapsed="false">
      <c r="B65" s="7" t="s">
        <v>185</v>
      </c>
      <c r="C65" s="7"/>
      <c r="D65" s="7"/>
      <c r="E65" s="7"/>
      <c r="F65" s="7"/>
      <c r="G65" s="7"/>
    </row>
    <row r="66" customFormat="false" ht="13.5" hidden="false" customHeight="false" outlineLevel="0" collapsed="false"/>
    <row r="67" customFormat="false" ht="38.25" hidden="false" customHeight="true" outlineLevel="0" collapsed="false">
      <c r="B67" s="176" t="s">
        <v>91</v>
      </c>
      <c r="C67" s="226" t="s">
        <v>187</v>
      </c>
      <c r="D67" s="178" t="s">
        <v>188</v>
      </c>
      <c r="E67" s="179" t="s">
        <v>189</v>
      </c>
      <c r="F67" s="179"/>
      <c r="G67" s="179"/>
    </row>
    <row r="68" customFormat="false" ht="13.5" hidden="false" customHeight="false" outlineLevel="0" collapsed="false">
      <c r="B68" s="176"/>
      <c r="C68" s="226"/>
      <c r="D68" s="178"/>
      <c r="E68" s="180" t="n">
        <v>2014</v>
      </c>
      <c r="F68" s="181" t="n">
        <v>2015</v>
      </c>
      <c r="G68" s="182" t="n">
        <v>2016</v>
      </c>
    </row>
    <row r="69" customFormat="false" ht="25.5" hidden="false" customHeight="false" outlineLevel="0" collapsed="false">
      <c r="B69" s="72" t="s">
        <v>205</v>
      </c>
      <c r="C69" s="227"/>
      <c r="D69" s="209" t="n">
        <f aca="false">D70+D72</f>
        <v>44125.3</v>
      </c>
      <c r="E69" s="210" t="n">
        <f aca="false">E70+E72</f>
        <v>13514.4</v>
      </c>
      <c r="F69" s="211" t="n">
        <f aca="false">F70+F72</f>
        <v>14353.7</v>
      </c>
      <c r="G69" s="212" t="n">
        <f aca="false">G70+G72</f>
        <v>16257.2</v>
      </c>
    </row>
    <row r="70" customFormat="false" ht="25.5" hidden="false" customHeight="true" outlineLevel="0" collapsed="false">
      <c r="B70" s="40" t="s">
        <v>130</v>
      </c>
      <c r="C70" s="228" t="s">
        <v>191</v>
      </c>
      <c r="D70" s="185" t="n">
        <f aca="false">D71</f>
        <v>43808.2</v>
      </c>
      <c r="E70" s="186" t="n">
        <f aca="false">E71</f>
        <v>13408.7</v>
      </c>
      <c r="F70" s="187" t="n">
        <f aca="false">F71</f>
        <v>14248</v>
      </c>
      <c r="G70" s="188" t="n">
        <f aca="false">G71</f>
        <v>16151.5</v>
      </c>
    </row>
    <row r="71" customFormat="false" ht="12.75" hidden="false" customHeight="false" outlineLevel="0" collapsed="false">
      <c r="B71" s="40"/>
      <c r="C71" s="229" t="s">
        <v>192</v>
      </c>
      <c r="D71" s="191" t="n">
        <f aca="false">E71+F71+G71</f>
        <v>43808.2</v>
      </c>
      <c r="E71" s="192" t="n">
        <v>13408.7</v>
      </c>
      <c r="F71" s="193" t="n">
        <v>14248</v>
      </c>
      <c r="G71" s="194" t="n">
        <v>16151.5</v>
      </c>
    </row>
    <row r="72" customFormat="false" ht="25.5" hidden="false" customHeight="true" outlineLevel="0" collapsed="false">
      <c r="B72" s="40" t="s">
        <v>118</v>
      </c>
      <c r="C72" s="228" t="s">
        <v>191</v>
      </c>
      <c r="D72" s="185" t="n">
        <f aca="false">D73</f>
        <v>317.1</v>
      </c>
      <c r="E72" s="186" t="n">
        <f aca="false">E73</f>
        <v>105.7</v>
      </c>
      <c r="F72" s="187" t="n">
        <f aca="false">F73</f>
        <v>105.7</v>
      </c>
      <c r="G72" s="188" t="n">
        <f aca="false">G73</f>
        <v>105.7</v>
      </c>
    </row>
    <row r="73" customFormat="false" ht="12.75" hidden="false" customHeight="false" outlineLevel="0" collapsed="false">
      <c r="B73" s="40"/>
      <c r="C73" s="229" t="s">
        <v>192</v>
      </c>
      <c r="D73" s="191" t="n">
        <f aca="false">E73+F73+G73</f>
        <v>317.1</v>
      </c>
      <c r="E73" s="192" t="n">
        <v>105.7</v>
      </c>
      <c r="F73" s="193" t="n">
        <v>105.7</v>
      </c>
      <c r="G73" s="194" t="n">
        <v>105.7</v>
      </c>
    </row>
    <row r="74" customFormat="false" ht="12.75" hidden="false" customHeight="false" outlineLevel="0" collapsed="false">
      <c r="B74" s="175"/>
      <c r="C74" s="109"/>
      <c r="D74" s="201"/>
      <c r="E74" s="201"/>
      <c r="F74" s="201"/>
      <c r="G74" s="201"/>
    </row>
    <row r="75" customFormat="false" ht="132.75" hidden="false" customHeight="true" outlineLevel="0" collapsed="false">
      <c r="B75" s="175"/>
      <c r="C75" s="109"/>
      <c r="D75" s="201"/>
      <c r="E75" s="201"/>
      <c r="F75" s="201"/>
      <c r="G75" s="201"/>
    </row>
    <row r="76" customFormat="false" ht="12.75" hidden="false" customHeight="true" outlineLevel="0" collapsed="false">
      <c r="D76" s="3" t="s">
        <v>206</v>
      </c>
      <c r="E76" s="3"/>
      <c r="F76" s="3"/>
      <c r="G76" s="3"/>
    </row>
    <row r="77" customFormat="false" ht="42" hidden="false" customHeight="true" outlineLevel="0" collapsed="false">
      <c r="D77" s="4" t="s">
        <v>197</v>
      </c>
      <c r="E77" s="4"/>
      <c r="F77" s="4"/>
      <c r="G77" s="4"/>
    </row>
    <row r="78" customFormat="false" ht="12.75" hidden="false" customHeight="false" outlineLevel="0" collapsed="false">
      <c r="D78" s="6"/>
      <c r="E78" s="6"/>
      <c r="F78" s="6"/>
      <c r="G78" s="6"/>
    </row>
    <row r="79" customFormat="false" ht="15.75" hidden="false" customHeight="true" outlineLevel="0" collapsed="false">
      <c r="B79" s="7" t="s">
        <v>185</v>
      </c>
      <c r="C79" s="7"/>
      <c r="D79" s="7"/>
      <c r="E79" s="7"/>
      <c r="F79" s="7"/>
      <c r="G79" s="7"/>
    </row>
    <row r="80" customFormat="false" ht="13.5" hidden="false" customHeight="false" outlineLevel="0" collapsed="false"/>
    <row r="81" customFormat="false" ht="38.25" hidden="false" customHeight="true" outlineLevel="0" collapsed="false">
      <c r="B81" s="176" t="s">
        <v>91</v>
      </c>
      <c r="C81" s="202" t="s">
        <v>187</v>
      </c>
      <c r="D81" s="203" t="s">
        <v>188</v>
      </c>
      <c r="E81" s="179" t="s">
        <v>189</v>
      </c>
      <c r="F81" s="179"/>
      <c r="G81" s="179"/>
    </row>
    <row r="82" customFormat="false" ht="13.5" hidden="false" customHeight="false" outlineLevel="0" collapsed="false">
      <c r="B82" s="176"/>
      <c r="C82" s="202"/>
      <c r="D82" s="203"/>
      <c r="E82" s="204" t="n">
        <v>2014</v>
      </c>
      <c r="F82" s="205" t="n">
        <v>2015</v>
      </c>
      <c r="G82" s="206" t="n">
        <v>2016</v>
      </c>
    </row>
    <row r="83" customFormat="false" ht="38.25" hidden="false" customHeight="false" outlineLevel="0" collapsed="false">
      <c r="B83" s="207" t="s">
        <v>207</v>
      </c>
      <c r="C83" s="230"/>
      <c r="D83" s="209" t="n">
        <f aca="false">D84+D116</f>
        <v>1326</v>
      </c>
      <c r="E83" s="210" t="n">
        <f aca="false">E84+E116</f>
        <v>442</v>
      </c>
      <c r="F83" s="211" t="n">
        <f aca="false">F84+F116</f>
        <v>442</v>
      </c>
      <c r="G83" s="212" t="n">
        <f aca="false">G84+G116</f>
        <v>442</v>
      </c>
    </row>
    <row r="84" customFormat="false" ht="25.5" hidden="false" customHeight="true" outlineLevel="0" collapsed="false">
      <c r="B84" s="231" t="s">
        <v>130</v>
      </c>
      <c r="C84" s="184" t="s">
        <v>191</v>
      </c>
      <c r="D84" s="185" t="n">
        <f aca="false">D85</f>
        <v>1161</v>
      </c>
      <c r="E84" s="186" t="n">
        <f aca="false">E85</f>
        <v>387</v>
      </c>
      <c r="F84" s="187" t="n">
        <f aca="false">F85</f>
        <v>387</v>
      </c>
      <c r="G84" s="188" t="n">
        <f aca="false">G85</f>
        <v>387</v>
      </c>
    </row>
    <row r="85" customFormat="false" ht="12.75" hidden="false" customHeight="false" outlineLevel="0" collapsed="false">
      <c r="B85" s="231"/>
      <c r="C85" s="190" t="s">
        <v>192</v>
      </c>
      <c r="D85" s="191" t="n">
        <f aca="false">E85+F85+G85</f>
        <v>1161</v>
      </c>
      <c r="E85" s="192" t="n">
        <f aca="false">E86+E92+E98+E104+E110</f>
        <v>387</v>
      </c>
      <c r="F85" s="193" t="n">
        <f aca="false">F86+F92+F98+F104+F110</f>
        <v>387</v>
      </c>
      <c r="G85" s="194" t="n">
        <f aca="false">G86+G92+G98+G104+G110</f>
        <v>387</v>
      </c>
    </row>
    <row r="86" customFormat="false" ht="12.75" hidden="true" customHeight="true" outlineLevel="0" collapsed="false">
      <c r="B86" s="232" t="s">
        <v>176</v>
      </c>
      <c r="C86" s="184" t="s">
        <v>208</v>
      </c>
      <c r="D86" s="185" t="n">
        <f aca="false">D87+D88+D89+D91+D90</f>
        <v>300</v>
      </c>
      <c r="E86" s="186" t="n">
        <f aca="false">E87+E88+E89+E91+E90</f>
        <v>100</v>
      </c>
      <c r="F86" s="187" t="n">
        <f aca="false">F87+F88+F89+F91+F90</f>
        <v>100</v>
      </c>
      <c r="G86" s="188" t="n">
        <f aca="false">G87+G88+G89+G91+G90</f>
        <v>100</v>
      </c>
    </row>
    <row r="87" customFormat="false" ht="12.75" hidden="true" customHeight="false" outlineLevel="0" collapsed="false">
      <c r="B87" s="232"/>
      <c r="C87" s="190" t="s">
        <v>209</v>
      </c>
      <c r="D87" s="191" t="n">
        <f aca="false">E87+F87+G87</f>
        <v>100</v>
      </c>
      <c r="E87" s="192" t="n">
        <v>100</v>
      </c>
      <c r="F87" s="193"/>
      <c r="G87" s="194"/>
      <c r="H87" s="189"/>
    </row>
    <row r="88" customFormat="false" ht="12.75" hidden="true" customHeight="false" outlineLevel="0" collapsed="false">
      <c r="B88" s="232"/>
      <c r="C88" s="190" t="s">
        <v>210</v>
      </c>
      <c r="D88" s="191" t="n">
        <f aca="false">E88+F88+G88</f>
        <v>0</v>
      </c>
      <c r="E88" s="192"/>
      <c r="F88" s="193"/>
      <c r="G88" s="194"/>
      <c r="H88" s="189"/>
    </row>
    <row r="89" customFormat="false" ht="12.75" hidden="true" customHeight="false" outlineLevel="0" collapsed="false">
      <c r="B89" s="232"/>
      <c r="C89" s="190" t="s">
        <v>211</v>
      </c>
      <c r="D89" s="191" t="n">
        <f aca="false">E89+F89+G89</f>
        <v>200</v>
      </c>
      <c r="E89" s="192"/>
      <c r="F89" s="193" t="n">
        <v>100</v>
      </c>
      <c r="G89" s="194" t="n">
        <v>100</v>
      </c>
      <c r="H89" s="189"/>
    </row>
    <row r="90" customFormat="false" ht="12.75" hidden="true" customHeight="false" outlineLevel="0" collapsed="false">
      <c r="B90" s="232"/>
      <c r="C90" s="190" t="s">
        <v>212</v>
      </c>
      <c r="D90" s="191" t="n">
        <f aca="false">E90+F90+G90</f>
        <v>0</v>
      </c>
      <c r="E90" s="192"/>
      <c r="F90" s="193"/>
      <c r="G90" s="194"/>
      <c r="H90" s="189"/>
    </row>
    <row r="91" customFormat="false" ht="12.75" hidden="true" customHeight="false" outlineLevel="0" collapsed="false">
      <c r="B91" s="232"/>
      <c r="C91" s="190" t="s">
        <v>213</v>
      </c>
      <c r="D91" s="191" t="n">
        <f aca="false">E91+F91+G91</f>
        <v>0</v>
      </c>
      <c r="E91" s="192"/>
      <c r="F91" s="193"/>
      <c r="G91" s="194"/>
      <c r="H91" s="189"/>
    </row>
    <row r="92" customFormat="false" ht="12.75" hidden="true" customHeight="true" outlineLevel="0" collapsed="false">
      <c r="B92" s="232" t="s">
        <v>177</v>
      </c>
      <c r="C92" s="184" t="s">
        <v>208</v>
      </c>
      <c r="D92" s="185" t="n">
        <f aca="false">D93+D94+D95+D97+D96</f>
        <v>636</v>
      </c>
      <c r="E92" s="186" t="n">
        <f aca="false">E93+E94+E95+E97+E96</f>
        <v>212</v>
      </c>
      <c r="F92" s="187" t="n">
        <f aca="false">F93+F94+F95+F97+F96</f>
        <v>212</v>
      </c>
      <c r="G92" s="188" t="n">
        <f aca="false">G93+G94+G95+G97+G96</f>
        <v>212</v>
      </c>
    </row>
    <row r="93" customFormat="false" ht="12.75" hidden="true" customHeight="false" outlineLevel="0" collapsed="false">
      <c r="B93" s="232"/>
      <c r="C93" s="190" t="s">
        <v>209</v>
      </c>
      <c r="D93" s="191" t="n">
        <f aca="false">E93+F93+G93</f>
        <v>0</v>
      </c>
      <c r="E93" s="192"/>
      <c r="F93" s="193"/>
      <c r="G93" s="194"/>
    </row>
    <row r="94" customFormat="false" ht="12.75" hidden="true" customHeight="false" outlineLevel="0" collapsed="false">
      <c r="B94" s="232"/>
      <c r="C94" s="190" t="s">
        <v>210</v>
      </c>
      <c r="D94" s="191" t="n">
        <f aca="false">E94+F94+G94</f>
        <v>0</v>
      </c>
      <c r="E94" s="192"/>
      <c r="F94" s="193"/>
      <c r="G94" s="194"/>
    </row>
    <row r="95" customFormat="false" ht="12.75" hidden="true" customHeight="false" outlineLevel="0" collapsed="false">
      <c r="B95" s="232"/>
      <c r="C95" s="190" t="s">
        <v>211</v>
      </c>
      <c r="D95" s="191" t="n">
        <f aca="false">E95+F95+G95</f>
        <v>636</v>
      </c>
      <c r="E95" s="192" t="n">
        <v>212</v>
      </c>
      <c r="F95" s="193" t="n">
        <v>212</v>
      </c>
      <c r="G95" s="194" t="n">
        <v>212</v>
      </c>
    </row>
    <row r="96" customFormat="false" ht="12.75" hidden="true" customHeight="false" outlineLevel="0" collapsed="false">
      <c r="B96" s="232"/>
      <c r="C96" s="190" t="s">
        <v>212</v>
      </c>
      <c r="D96" s="191" t="n">
        <f aca="false">E96+F96+G96</f>
        <v>0</v>
      </c>
      <c r="E96" s="192"/>
      <c r="F96" s="193"/>
      <c r="G96" s="194"/>
    </row>
    <row r="97" customFormat="false" ht="12.75" hidden="true" customHeight="false" outlineLevel="0" collapsed="false">
      <c r="B97" s="232"/>
      <c r="C97" s="190" t="s">
        <v>213</v>
      </c>
      <c r="D97" s="191" t="n">
        <f aca="false">E97+F97+G97</f>
        <v>0</v>
      </c>
      <c r="E97" s="192"/>
      <c r="F97" s="193"/>
      <c r="G97" s="194"/>
    </row>
    <row r="98" customFormat="false" ht="12.75" hidden="true" customHeight="true" outlineLevel="0" collapsed="false">
      <c r="B98" s="232" t="s">
        <v>178</v>
      </c>
      <c r="C98" s="184" t="s">
        <v>208</v>
      </c>
      <c r="D98" s="185" t="n">
        <f aca="false">D99+D100+D101+D103+D102</f>
        <v>177</v>
      </c>
      <c r="E98" s="186" t="n">
        <f aca="false">E99+E100+E101+E103+E102</f>
        <v>59</v>
      </c>
      <c r="F98" s="187" t="n">
        <f aca="false">F99+F100+F101+F103+F102</f>
        <v>59</v>
      </c>
      <c r="G98" s="188" t="n">
        <f aca="false">G99+G100+G101+G103+G102</f>
        <v>59</v>
      </c>
    </row>
    <row r="99" customFormat="false" ht="12.75" hidden="true" customHeight="false" outlineLevel="0" collapsed="false">
      <c r="B99" s="232"/>
      <c r="C99" s="190" t="s">
        <v>209</v>
      </c>
      <c r="D99" s="191" t="n">
        <f aca="false">E99+F99+G99</f>
        <v>0</v>
      </c>
      <c r="E99" s="192"/>
      <c r="F99" s="193"/>
      <c r="G99" s="194"/>
    </row>
    <row r="100" customFormat="false" ht="12.75" hidden="true" customHeight="false" outlineLevel="0" collapsed="false">
      <c r="B100" s="232"/>
      <c r="C100" s="190" t="s">
        <v>210</v>
      </c>
      <c r="D100" s="191" t="n">
        <f aca="false">E100+F100+G100</f>
        <v>0</v>
      </c>
      <c r="E100" s="192"/>
      <c r="F100" s="193"/>
      <c r="G100" s="194"/>
    </row>
    <row r="101" customFormat="false" ht="12.75" hidden="true" customHeight="false" outlineLevel="0" collapsed="false">
      <c r="B101" s="232"/>
      <c r="C101" s="190" t="s">
        <v>211</v>
      </c>
      <c r="D101" s="191" t="n">
        <f aca="false">E101+F101+G101</f>
        <v>60</v>
      </c>
      <c r="E101" s="192" t="n">
        <v>20</v>
      </c>
      <c r="F101" s="193" t="n">
        <v>20</v>
      </c>
      <c r="G101" s="194" t="n">
        <v>20</v>
      </c>
    </row>
    <row r="102" customFormat="false" ht="12.75" hidden="true" customHeight="false" outlineLevel="0" collapsed="false">
      <c r="B102" s="232"/>
      <c r="C102" s="190" t="s">
        <v>212</v>
      </c>
      <c r="D102" s="191" t="n">
        <f aca="false">E102+F102+G102</f>
        <v>12</v>
      </c>
      <c r="E102" s="192" t="n">
        <v>4</v>
      </c>
      <c r="F102" s="193" t="n">
        <v>4</v>
      </c>
      <c r="G102" s="194" t="n">
        <v>4</v>
      </c>
    </row>
    <row r="103" customFormat="false" ht="12.75" hidden="true" customHeight="false" outlineLevel="0" collapsed="false">
      <c r="B103" s="232"/>
      <c r="C103" s="190" t="s">
        <v>213</v>
      </c>
      <c r="D103" s="191" t="n">
        <f aca="false">E103+F103+G103</f>
        <v>105</v>
      </c>
      <c r="E103" s="192" t="n">
        <v>35</v>
      </c>
      <c r="F103" s="193" t="n">
        <v>35</v>
      </c>
      <c r="G103" s="194" t="n">
        <v>35</v>
      </c>
    </row>
    <row r="104" customFormat="false" ht="12.75" hidden="true" customHeight="true" outlineLevel="0" collapsed="false">
      <c r="B104" s="232" t="s">
        <v>179</v>
      </c>
      <c r="C104" s="184" t="s">
        <v>208</v>
      </c>
      <c r="D104" s="185" t="n">
        <f aca="false">D105+D106+D107+D109+D108</f>
        <v>48</v>
      </c>
      <c r="E104" s="186" t="n">
        <f aca="false">E105+E106+E107+E109+E108</f>
        <v>16</v>
      </c>
      <c r="F104" s="187" t="n">
        <f aca="false">F105+F106+F107+F109+F108</f>
        <v>16</v>
      </c>
      <c r="G104" s="188" t="n">
        <f aca="false">G105+G106+G107+G109+G108</f>
        <v>16</v>
      </c>
    </row>
    <row r="105" customFormat="false" ht="12.75" hidden="true" customHeight="false" outlineLevel="0" collapsed="false">
      <c r="B105" s="232"/>
      <c r="C105" s="190" t="s">
        <v>209</v>
      </c>
      <c r="D105" s="191" t="n">
        <f aca="false">E105+F105+G105</f>
        <v>0</v>
      </c>
      <c r="E105" s="192"/>
      <c r="F105" s="193"/>
      <c r="G105" s="194"/>
    </row>
    <row r="106" customFormat="false" ht="12.75" hidden="true" customHeight="false" outlineLevel="0" collapsed="false">
      <c r="B106" s="232"/>
      <c r="C106" s="190" t="s">
        <v>210</v>
      </c>
      <c r="D106" s="191" t="n">
        <f aca="false">E106+F106+G106</f>
        <v>0</v>
      </c>
      <c r="E106" s="192"/>
      <c r="F106" s="193"/>
      <c r="G106" s="194"/>
    </row>
    <row r="107" customFormat="false" ht="12.75" hidden="true" customHeight="false" outlineLevel="0" collapsed="false">
      <c r="B107" s="232"/>
      <c r="C107" s="190" t="s">
        <v>211</v>
      </c>
      <c r="D107" s="191" t="n">
        <f aca="false">E107+F107+G107</f>
        <v>15</v>
      </c>
      <c r="E107" s="192" t="n">
        <v>5</v>
      </c>
      <c r="F107" s="193" t="n">
        <v>5</v>
      </c>
      <c r="G107" s="194" t="n">
        <v>5</v>
      </c>
    </row>
    <row r="108" customFormat="false" ht="12.75" hidden="true" customHeight="false" outlineLevel="0" collapsed="false">
      <c r="B108" s="232"/>
      <c r="C108" s="190" t="s">
        <v>212</v>
      </c>
      <c r="D108" s="191" t="n">
        <f aca="false">E108+F108+G108</f>
        <v>3</v>
      </c>
      <c r="E108" s="192" t="n">
        <v>1</v>
      </c>
      <c r="F108" s="193" t="n">
        <v>1</v>
      </c>
      <c r="G108" s="194" t="n">
        <v>1</v>
      </c>
    </row>
    <row r="109" customFormat="false" ht="12.75" hidden="true" customHeight="false" outlineLevel="0" collapsed="false">
      <c r="B109" s="232"/>
      <c r="C109" s="190" t="s">
        <v>213</v>
      </c>
      <c r="D109" s="191" t="n">
        <f aca="false">E109+F109+G109</f>
        <v>30</v>
      </c>
      <c r="E109" s="192" t="n">
        <v>10</v>
      </c>
      <c r="F109" s="193" t="n">
        <v>10</v>
      </c>
      <c r="G109" s="194" t="n">
        <v>10</v>
      </c>
    </row>
    <row r="110" customFormat="false" ht="12.75" hidden="true" customHeight="true" outlineLevel="0" collapsed="false">
      <c r="B110" s="232" t="s">
        <v>180</v>
      </c>
      <c r="C110" s="184" t="s">
        <v>208</v>
      </c>
      <c r="D110" s="185" t="n">
        <f aca="false">D111+D112+D113+D115+D114</f>
        <v>0</v>
      </c>
      <c r="E110" s="186" t="n">
        <f aca="false">E111+E112+E113+E115+E114</f>
        <v>0</v>
      </c>
      <c r="F110" s="187" t="n">
        <f aca="false">F111+F112+F113+F115+F114</f>
        <v>0</v>
      </c>
      <c r="G110" s="188" t="n">
        <f aca="false">G111+G112+G113+G115+G114</f>
        <v>0</v>
      </c>
    </row>
    <row r="111" customFormat="false" ht="12.75" hidden="true" customHeight="false" outlineLevel="0" collapsed="false">
      <c r="B111" s="232"/>
      <c r="C111" s="190" t="s">
        <v>209</v>
      </c>
      <c r="D111" s="191" t="n">
        <f aca="false">E111+F111+G111</f>
        <v>0</v>
      </c>
      <c r="E111" s="192"/>
      <c r="F111" s="193"/>
      <c r="G111" s="194"/>
    </row>
    <row r="112" customFormat="false" ht="12.75" hidden="true" customHeight="false" outlineLevel="0" collapsed="false">
      <c r="B112" s="232"/>
      <c r="C112" s="190" t="s">
        <v>210</v>
      </c>
      <c r="D112" s="191" t="n">
        <f aca="false">E112+F112+G112</f>
        <v>0</v>
      </c>
      <c r="E112" s="192"/>
      <c r="F112" s="193"/>
      <c r="G112" s="194"/>
    </row>
    <row r="113" customFormat="false" ht="12.75" hidden="true" customHeight="false" outlineLevel="0" collapsed="false">
      <c r="B113" s="232"/>
      <c r="C113" s="190" t="s">
        <v>211</v>
      </c>
      <c r="D113" s="191" t="n">
        <f aca="false">E113+F113+G113</f>
        <v>0</v>
      </c>
      <c r="E113" s="192"/>
      <c r="F113" s="193"/>
      <c r="G113" s="194"/>
    </row>
    <row r="114" customFormat="false" ht="12.75" hidden="true" customHeight="false" outlineLevel="0" collapsed="false">
      <c r="B114" s="232"/>
      <c r="C114" s="190" t="s">
        <v>212</v>
      </c>
      <c r="D114" s="191" t="n">
        <f aca="false">E114+F114+G114</f>
        <v>0</v>
      </c>
      <c r="E114" s="192"/>
      <c r="F114" s="193"/>
      <c r="G114" s="194"/>
    </row>
    <row r="115" customFormat="false" ht="12.75" hidden="true" customHeight="false" outlineLevel="0" collapsed="false">
      <c r="B115" s="232"/>
      <c r="C115" s="190" t="s">
        <v>213</v>
      </c>
      <c r="D115" s="191" t="n">
        <f aca="false">E115+F115+G115</f>
        <v>0</v>
      </c>
      <c r="E115" s="192"/>
      <c r="F115" s="193"/>
      <c r="G115" s="194"/>
    </row>
    <row r="116" customFormat="false" ht="25.5" hidden="false" customHeight="true" outlineLevel="0" collapsed="false">
      <c r="B116" s="231" t="s">
        <v>118</v>
      </c>
      <c r="C116" s="184" t="s">
        <v>191</v>
      </c>
      <c r="D116" s="185" t="n">
        <f aca="false">D117</f>
        <v>165</v>
      </c>
      <c r="E116" s="186" t="n">
        <f aca="false">E117</f>
        <v>55</v>
      </c>
      <c r="F116" s="187" t="n">
        <f aca="false">F117</f>
        <v>55</v>
      </c>
      <c r="G116" s="188" t="n">
        <f aca="false">G117</f>
        <v>55</v>
      </c>
    </row>
    <row r="117" customFormat="false" ht="12.75" hidden="false" customHeight="false" outlineLevel="0" collapsed="false">
      <c r="B117" s="231"/>
      <c r="C117" s="190" t="s">
        <v>192</v>
      </c>
      <c r="D117" s="191" t="n">
        <f aca="false">E117+F117+G117</f>
        <v>165</v>
      </c>
      <c r="E117" s="192" t="n">
        <f aca="false">E144+E150</f>
        <v>55</v>
      </c>
      <c r="F117" s="193" t="n">
        <f aca="false">F144+F150</f>
        <v>55</v>
      </c>
      <c r="G117" s="194" t="n">
        <f aca="false">G144+G150</f>
        <v>55</v>
      </c>
    </row>
    <row r="118" customFormat="false" ht="12.75" hidden="false" customHeight="false" outlineLevel="0" collapsed="false">
      <c r="B118" s="233"/>
      <c r="C118" s="109"/>
      <c r="D118" s="201"/>
      <c r="E118" s="201"/>
      <c r="F118" s="201"/>
      <c r="G118" s="201"/>
    </row>
    <row r="119" customFormat="false" ht="12.75" hidden="false" customHeight="true" outlineLevel="0" collapsed="false">
      <c r="D119" s="3" t="s">
        <v>214</v>
      </c>
      <c r="E119" s="3"/>
      <c r="F119" s="3"/>
      <c r="G119" s="3"/>
    </row>
    <row r="120" customFormat="false" ht="42" hidden="false" customHeight="true" outlineLevel="0" collapsed="false">
      <c r="D120" s="4" t="s">
        <v>215</v>
      </c>
      <c r="E120" s="4"/>
      <c r="F120" s="4"/>
      <c r="G120" s="4"/>
    </row>
    <row r="121" customFormat="false" ht="12.75" hidden="false" customHeight="false" outlineLevel="0" collapsed="false">
      <c r="D121" s="6"/>
      <c r="E121" s="6"/>
      <c r="F121" s="6"/>
      <c r="G121" s="6"/>
    </row>
    <row r="122" customFormat="false" ht="15.75" hidden="false" customHeight="true" outlineLevel="0" collapsed="false">
      <c r="B122" s="7" t="s">
        <v>185</v>
      </c>
      <c r="C122" s="7"/>
      <c r="D122" s="7"/>
      <c r="E122" s="7"/>
      <c r="F122" s="7"/>
      <c r="G122" s="7"/>
    </row>
    <row r="123" customFormat="false" ht="13.5" hidden="false" customHeight="false" outlineLevel="0" collapsed="false"/>
    <row r="124" customFormat="false" ht="38.25" hidden="false" customHeight="true" outlineLevel="0" collapsed="false">
      <c r="B124" s="176" t="s">
        <v>91</v>
      </c>
      <c r="C124" s="202" t="s">
        <v>187</v>
      </c>
      <c r="D124" s="203" t="s">
        <v>188</v>
      </c>
      <c r="E124" s="179" t="s">
        <v>189</v>
      </c>
      <c r="F124" s="179"/>
      <c r="G124" s="179"/>
    </row>
    <row r="125" customFormat="false" ht="13.5" hidden="false" customHeight="false" outlineLevel="0" collapsed="false">
      <c r="B125" s="176"/>
      <c r="C125" s="202"/>
      <c r="D125" s="203"/>
      <c r="E125" s="204" t="n">
        <v>2014</v>
      </c>
      <c r="F125" s="205" t="n">
        <v>2015</v>
      </c>
      <c r="G125" s="206" t="n">
        <v>2016</v>
      </c>
    </row>
    <row r="126" customFormat="false" ht="25.5" hidden="false" customHeight="false" outlineLevel="0" collapsed="false">
      <c r="B126" s="207" t="s">
        <v>216</v>
      </c>
      <c r="C126" s="234"/>
      <c r="D126" s="209" t="n">
        <f aca="false">D129+D127</f>
        <v>21445.5</v>
      </c>
      <c r="E126" s="210" t="n">
        <f aca="false">E129+E127</f>
        <v>7436.3</v>
      </c>
      <c r="F126" s="211" t="n">
        <f aca="false">F129+F127</f>
        <v>6857.1</v>
      </c>
      <c r="G126" s="212" t="n">
        <f aca="false">G129+G127</f>
        <v>7152.1</v>
      </c>
    </row>
    <row r="127" customFormat="false" ht="25.5" hidden="false" customHeight="true" outlineLevel="0" collapsed="false">
      <c r="B127" s="40" t="s">
        <v>151</v>
      </c>
      <c r="C127" s="184" t="s">
        <v>191</v>
      </c>
      <c r="D127" s="185" t="n">
        <f aca="false">D128</f>
        <v>16352.4</v>
      </c>
      <c r="E127" s="186" t="n">
        <f aca="false">E128</f>
        <v>5740.7</v>
      </c>
      <c r="F127" s="187" t="n">
        <f aca="false">F128</f>
        <v>5196.8</v>
      </c>
      <c r="G127" s="188" t="n">
        <f aca="false">G128</f>
        <v>5414.9</v>
      </c>
    </row>
    <row r="128" customFormat="false" ht="12.75" hidden="false" customHeight="false" outlineLevel="0" collapsed="false">
      <c r="B128" s="40"/>
      <c r="C128" s="190" t="s">
        <v>192</v>
      </c>
      <c r="D128" s="191" t="n">
        <f aca="false">E128+F128+G128</f>
        <v>16352.4</v>
      </c>
      <c r="E128" s="192" t="n">
        <v>5740.7</v>
      </c>
      <c r="F128" s="193" t="n">
        <v>5196.8</v>
      </c>
      <c r="G128" s="194" t="n">
        <v>5414.9</v>
      </c>
    </row>
    <row r="129" customFormat="false" ht="25.5" hidden="false" customHeight="true" outlineLevel="0" collapsed="false">
      <c r="B129" s="235" t="s">
        <v>158</v>
      </c>
      <c r="C129" s="184" t="s">
        <v>191</v>
      </c>
      <c r="D129" s="185" t="n">
        <f aca="false">D130</f>
        <v>5093.1</v>
      </c>
      <c r="E129" s="186" t="n">
        <f aca="false">E130</f>
        <v>1695.6</v>
      </c>
      <c r="F129" s="187" t="n">
        <f aca="false">F130</f>
        <v>1660.3</v>
      </c>
      <c r="G129" s="188" t="n">
        <f aca="false">G130</f>
        <v>1737.2</v>
      </c>
    </row>
    <row r="130" customFormat="false" ht="12.75" hidden="false" customHeight="false" outlineLevel="0" collapsed="false">
      <c r="B130" s="235"/>
      <c r="C130" s="190" t="s">
        <v>192</v>
      </c>
      <c r="D130" s="191" t="n">
        <f aca="false">E130+F130+G130</f>
        <v>5093.1</v>
      </c>
      <c r="E130" s="192" t="n">
        <v>1695.6</v>
      </c>
      <c r="F130" s="193" t="n">
        <v>1660.3</v>
      </c>
      <c r="G130" s="194" t="n">
        <v>1737.2</v>
      </c>
    </row>
    <row r="131" customFormat="false" ht="25.5" hidden="true" customHeight="true" outlineLevel="0" collapsed="false">
      <c r="B131" s="40" t="s">
        <v>153</v>
      </c>
      <c r="C131" s="184" t="s">
        <v>191</v>
      </c>
      <c r="D131" s="185" t="n">
        <f aca="false">D132+D133+D134+D135</f>
        <v>0</v>
      </c>
      <c r="E131" s="186" t="n">
        <f aca="false">E132+E133+E134+E135</f>
        <v>0</v>
      </c>
      <c r="F131" s="187" t="n">
        <f aca="false">F132+F133+F134+F135</f>
        <v>0</v>
      </c>
      <c r="G131" s="188" t="n">
        <f aca="false">G132+G133+G134+G135</f>
        <v>0</v>
      </c>
    </row>
    <row r="132" customFormat="false" ht="12.75" hidden="true" customHeight="false" outlineLevel="0" collapsed="false">
      <c r="B132" s="40"/>
      <c r="C132" s="190" t="s">
        <v>192</v>
      </c>
      <c r="D132" s="191" t="n">
        <f aca="false">E132+F132+G132</f>
        <v>0</v>
      </c>
      <c r="E132" s="192"/>
      <c r="F132" s="193"/>
      <c r="G132" s="194"/>
    </row>
    <row r="133" customFormat="false" ht="12.75" hidden="true" customHeight="false" outlineLevel="0" collapsed="false">
      <c r="B133" s="40"/>
      <c r="C133" s="190" t="s">
        <v>193</v>
      </c>
      <c r="D133" s="191" t="n">
        <f aca="false">E133+F133+G133</f>
        <v>0</v>
      </c>
      <c r="E133" s="192"/>
      <c r="F133" s="193"/>
      <c r="G133" s="194"/>
    </row>
    <row r="134" customFormat="false" ht="12.75" hidden="true" customHeight="false" outlineLevel="0" collapsed="false">
      <c r="B134" s="40"/>
      <c r="C134" s="190" t="s">
        <v>194</v>
      </c>
      <c r="D134" s="191" t="n">
        <f aca="false">E134+F134+G134</f>
        <v>0</v>
      </c>
      <c r="E134" s="192"/>
      <c r="F134" s="193"/>
      <c r="G134" s="194"/>
    </row>
    <row r="135" customFormat="false" ht="12.75" hidden="true" customHeight="false" outlineLevel="0" collapsed="false">
      <c r="B135" s="40"/>
      <c r="C135" s="190" t="s">
        <v>195</v>
      </c>
      <c r="D135" s="191" t="n">
        <f aca="false">E135+F135+G135</f>
        <v>0</v>
      </c>
      <c r="E135" s="192"/>
      <c r="F135" s="193"/>
      <c r="G135" s="194"/>
    </row>
    <row r="136" customFormat="false" ht="25.5" hidden="true" customHeight="true" outlineLevel="0" collapsed="false">
      <c r="B136" s="40" t="s">
        <v>155</v>
      </c>
      <c r="C136" s="184" t="s">
        <v>191</v>
      </c>
      <c r="D136" s="185" t="n">
        <f aca="false">D137+D138+D139+D140</f>
        <v>0</v>
      </c>
      <c r="E136" s="186" t="n">
        <f aca="false">E137+E138+E139+E140</f>
        <v>0</v>
      </c>
      <c r="F136" s="187" t="n">
        <f aca="false">F137+F138+F139+F140</f>
        <v>0</v>
      </c>
      <c r="G136" s="188" t="n">
        <f aca="false">G137+G138+G139+G140</f>
        <v>0</v>
      </c>
    </row>
    <row r="137" customFormat="false" ht="12.75" hidden="true" customHeight="false" outlineLevel="0" collapsed="false">
      <c r="B137" s="40"/>
      <c r="C137" s="190" t="s">
        <v>192</v>
      </c>
      <c r="D137" s="191" t="n">
        <f aca="false">E137+F137+G137</f>
        <v>0</v>
      </c>
      <c r="E137" s="192"/>
      <c r="F137" s="193"/>
      <c r="G137" s="194"/>
    </row>
    <row r="138" customFormat="false" ht="12.75" hidden="true" customHeight="false" outlineLevel="0" collapsed="false">
      <c r="B138" s="40"/>
      <c r="C138" s="190" t="s">
        <v>193</v>
      </c>
      <c r="D138" s="191" t="n">
        <f aca="false">E138+F138+G138</f>
        <v>0</v>
      </c>
      <c r="E138" s="192"/>
      <c r="F138" s="193"/>
      <c r="G138" s="194"/>
    </row>
    <row r="139" customFormat="false" ht="12.75" hidden="true" customHeight="false" outlineLevel="0" collapsed="false">
      <c r="B139" s="40"/>
      <c r="C139" s="190" t="s">
        <v>194</v>
      </c>
      <c r="D139" s="191" t="n">
        <f aca="false">E139+F139+G139</f>
        <v>0</v>
      </c>
      <c r="E139" s="192"/>
      <c r="F139" s="193"/>
      <c r="G139" s="194"/>
    </row>
    <row r="140" customFormat="false" ht="12.75" hidden="true" customHeight="false" outlineLevel="0" collapsed="false">
      <c r="B140" s="40"/>
      <c r="C140" s="190" t="s">
        <v>195</v>
      </c>
      <c r="D140" s="191" t="n">
        <f aca="false">E140+F140+G140</f>
        <v>0</v>
      </c>
      <c r="E140" s="192"/>
      <c r="F140" s="193"/>
      <c r="G140" s="194"/>
    </row>
    <row r="141" customFormat="false" ht="25.5" hidden="false" customHeight="true" outlineLevel="0" collapsed="false">
      <c r="B141" s="40" t="s">
        <v>161</v>
      </c>
      <c r="C141" s="184" t="s">
        <v>191</v>
      </c>
      <c r="D141" s="185" t="n">
        <f aca="false">D142</f>
        <v>0</v>
      </c>
      <c r="E141" s="186" t="n">
        <f aca="false">E142</f>
        <v>0</v>
      </c>
      <c r="F141" s="187" t="n">
        <f aca="false">F142</f>
        <v>0</v>
      </c>
      <c r="G141" s="188" t="n">
        <f aca="false">G142</f>
        <v>0</v>
      </c>
    </row>
    <row r="142" customFormat="false" ht="12.75" hidden="false" customHeight="false" outlineLevel="0" collapsed="false">
      <c r="B142" s="40"/>
      <c r="C142" s="190" t="s">
        <v>192</v>
      </c>
      <c r="D142" s="191" t="n">
        <f aca="false">E142+F142+G142</f>
        <v>0</v>
      </c>
      <c r="E142" s="192"/>
      <c r="F142" s="193"/>
      <c r="G142" s="194"/>
    </row>
    <row r="143" customFormat="false" ht="12.75" hidden="false" customHeight="false" outlineLevel="0" collapsed="false">
      <c r="B143" s="175"/>
      <c r="C143" s="109"/>
      <c r="D143" s="201"/>
      <c r="E143" s="201"/>
      <c r="F143" s="201"/>
      <c r="G143" s="201"/>
    </row>
    <row r="144" customFormat="false" ht="12.75" hidden="true" customHeight="true" outlineLevel="0" collapsed="false">
      <c r="B144" s="236" t="s">
        <v>182</v>
      </c>
      <c r="C144" s="237" t="s">
        <v>208</v>
      </c>
      <c r="D144" s="220" t="n">
        <f aca="false">D145+D146+D147+D149+D148</f>
        <v>0</v>
      </c>
      <c r="E144" s="220" t="n">
        <f aca="false">E145+E146+E147+E149+E148</f>
        <v>0</v>
      </c>
      <c r="F144" s="220" t="n">
        <f aca="false">F145+F146+F147+F149+F148</f>
        <v>0</v>
      </c>
      <c r="G144" s="220" t="n">
        <f aca="false">G145+G146+G147+G149+G148</f>
        <v>0</v>
      </c>
    </row>
    <row r="145" customFormat="false" ht="12.75" hidden="true" customHeight="false" outlineLevel="0" collapsed="false">
      <c r="B145" s="236"/>
      <c r="C145" s="238" t="s">
        <v>209</v>
      </c>
      <c r="D145" s="193" t="n">
        <f aca="false">E145+F145+G145</f>
        <v>0</v>
      </c>
      <c r="E145" s="193"/>
      <c r="F145" s="193"/>
      <c r="G145" s="193"/>
    </row>
    <row r="146" customFormat="false" ht="12.75" hidden="true" customHeight="false" outlineLevel="0" collapsed="false">
      <c r="B146" s="236"/>
      <c r="C146" s="238" t="s">
        <v>210</v>
      </c>
      <c r="D146" s="193" t="n">
        <f aca="false">E146+F146+G146</f>
        <v>0</v>
      </c>
      <c r="E146" s="193"/>
      <c r="F146" s="193"/>
      <c r="G146" s="193"/>
    </row>
    <row r="147" customFormat="false" ht="12.75" hidden="true" customHeight="false" outlineLevel="0" collapsed="false">
      <c r="B147" s="236"/>
      <c r="C147" s="238" t="s">
        <v>211</v>
      </c>
      <c r="D147" s="193" t="n">
        <f aca="false">E147+F147+G147</f>
        <v>0</v>
      </c>
      <c r="E147" s="193"/>
      <c r="F147" s="193"/>
      <c r="G147" s="193"/>
    </row>
    <row r="148" customFormat="false" ht="12.75" hidden="true" customHeight="false" outlineLevel="0" collapsed="false">
      <c r="B148" s="236"/>
      <c r="C148" s="238" t="s">
        <v>212</v>
      </c>
      <c r="D148" s="193" t="n">
        <f aca="false">E148+F148+G148</f>
        <v>0</v>
      </c>
      <c r="E148" s="193"/>
      <c r="F148" s="193"/>
      <c r="G148" s="193"/>
    </row>
    <row r="149" customFormat="false" ht="12.75" hidden="true" customHeight="false" outlineLevel="0" collapsed="false">
      <c r="B149" s="236"/>
      <c r="C149" s="238" t="s">
        <v>213</v>
      </c>
      <c r="D149" s="193" t="n">
        <f aca="false">E149+F149+G149</f>
        <v>0</v>
      </c>
      <c r="E149" s="193"/>
      <c r="F149" s="193"/>
      <c r="G149" s="193"/>
    </row>
    <row r="150" customFormat="false" ht="12.75" hidden="true" customHeight="true" outlineLevel="0" collapsed="false">
      <c r="B150" s="239" t="s">
        <v>183</v>
      </c>
      <c r="C150" s="240" t="s">
        <v>208</v>
      </c>
      <c r="D150" s="187" t="n">
        <f aca="false">D151+D152+D153+D155+D154</f>
        <v>165</v>
      </c>
      <c r="E150" s="187" t="n">
        <f aca="false">E151+E152+E153+E155+E154</f>
        <v>55</v>
      </c>
      <c r="F150" s="187" t="n">
        <f aca="false">F151+F152+F153+F155+F154</f>
        <v>55</v>
      </c>
      <c r="G150" s="187" t="n">
        <f aca="false">G151+G152+G153+G155+G154</f>
        <v>55</v>
      </c>
    </row>
    <row r="151" customFormat="false" ht="12.75" hidden="true" customHeight="false" outlineLevel="0" collapsed="false">
      <c r="B151" s="239"/>
      <c r="C151" s="238" t="s">
        <v>209</v>
      </c>
      <c r="D151" s="193" t="n">
        <f aca="false">E151+F151+G151</f>
        <v>0</v>
      </c>
      <c r="E151" s="193"/>
      <c r="F151" s="193"/>
      <c r="G151" s="193"/>
    </row>
    <row r="152" customFormat="false" ht="12.75" hidden="true" customHeight="false" outlineLevel="0" collapsed="false">
      <c r="B152" s="239"/>
      <c r="C152" s="238" t="s">
        <v>210</v>
      </c>
      <c r="D152" s="193" t="n">
        <f aca="false">E152+F152+G152</f>
        <v>0</v>
      </c>
      <c r="E152" s="193"/>
      <c r="F152" s="193"/>
      <c r="G152" s="193"/>
    </row>
    <row r="153" customFormat="false" ht="12.75" hidden="true" customHeight="false" outlineLevel="0" collapsed="false">
      <c r="B153" s="239"/>
      <c r="C153" s="238" t="s">
        <v>211</v>
      </c>
      <c r="D153" s="193" t="n">
        <f aca="false">E153+F153+G153</f>
        <v>165</v>
      </c>
      <c r="E153" s="193" t="n">
        <v>55</v>
      </c>
      <c r="F153" s="193" t="n">
        <v>55</v>
      </c>
      <c r="G153" s="193" t="n">
        <v>55</v>
      </c>
    </row>
    <row r="154" customFormat="false" ht="12.75" hidden="true" customHeight="false" outlineLevel="0" collapsed="false">
      <c r="B154" s="239"/>
      <c r="C154" s="238" t="s">
        <v>212</v>
      </c>
      <c r="D154" s="193" t="n">
        <f aca="false">E154+F154+G154</f>
        <v>0</v>
      </c>
      <c r="E154" s="193"/>
      <c r="F154" s="193"/>
      <c r="G154" s="193"/>
    </row>
    <row r="155" customFormat="false" ht="12.75" hidden="true" customHeight="false" outlineLevel="0" collapsed="false">
      <c r="B155" s="239"/>
      <c r="C155" s="238" t="s">
        <v>213</v>
      </c>
      <c r="D155" s="193" t="n">
        <f aca="false">E155+F155+G155</f>
        <v>0</v>
      </c>
      <c r="E155" s="193"/>
      <c r="F155" s="193"/>
      <c r="G155" s="193"/>
    </row>
  </sheetData>
  <mergeCells count="74">
    <mergeCell ref="D2:G2"/>
    <mergeCell ref="D3:G3"/>
    <mergeCell ref="B4:G4"/>
    <mergeCell ref="B6:B7"/>
    <mergeCell ref="C6:C7"/>
    <mergeCell ref="D6:D7"/>
    <mergeCell ref="E6:G6"/>
    <mergeCell ref="B8:B12"/>
    <mergeCell ref="D14:G14"/>
    <mergeCell ref="D15:G15"/>
    <mergeCell ref="B17:G17"/>
    <mergeCell ref="B19:B20"/>
    <mergeCell ref="C19:C20"/>
    <mergeCell ref="D19:D20"/>
    <mergeCell ref="E19:G19"/>
    <mergeCell ref="B22:B23"/>
    <mergeCell ref="B24:B25"/>
    <mergeCell ref="B26:B27"/>
    <mergeCell ref="B28:B32"/>
    <mergeCell ref="D34:G34"/>
    <mergeCell ref="D35:G35"/>
    <mergeCell ref="B37:G37"/>
    <mergeCell ref="B39:B40"/>
    <mergeCell ref="C39:C40"/>
    <mergeCell ref="D39:D40"/>
    <mergeCell ref="E39:G39"/>
    <mergeCell ref="B42:B43"/>
    <mergeCell ref="B44:B45"/>
    <mergeCell ref="D48:G48"/>
    <mergeCell ref="D49:G49"/>
    <mergeCell ref="B51:G51"/>
    <mergeCell ref="B53:B54"/>
    <mergeCell ref="C53:C54"/>
    <mergeCell ref="D53:D54"/>
    <mergeCell ref="E53:G53"/>
    <mergeCell ref="B56:B57"/>
    <mergeCell ref="B58:B59"/>
    <mergeCell ref="D62:G62"/>
    <mergeCell ref="D63:G63"/>
    <mergeCell ref="B65:G65"/>
    <mergeCell ref="B67:B68"/>
    <mergeCell ref="C67:C68"/>
    <mergeCell ref="D67:D68"/>
    <mergeCell ref="E67:G67"/>
    <mergeCell ref="B70:B71"/>
    <mergeCell ref="B72:B73"/>
    <mergeCell ref="D76:G76"/>
    <mergeCell ref="D77:G77"/>
    <mergeCell ref="B79:G79"/>
    <mergeCell ref="B81:B82"/>
    <mergeCell ref="C81:C82"/>
    <mergeCell ref="D81:D82"/>
    <mergeCell ref="E81:G81"/>
    <mergeCell ref="B84:B85"/>
    <mergeCell ref="B86:B91"/>
    <mergeCell ref="B92:B97"/>
    <mergeCell ref="B98:B103"/>
    <mergeCell ref="B104:B109"/>
    <mergeCell ref="B110:B115"/>
    <mergeCell ref="B116:B117"/>
    <mergeCell ref="D119:G119"/>
    <mergeCell ref="D120:G120"/>
    <mergeCell ref="B122:G122"/>
    <mergeCell ref="B124:B125"/>
    <mergeCell ref="C124:C125"/>
    <mergeCell ref="D124:D125"/>
    <mergeCell ref="E124:G124"/>
    <mergeCell ref="B127:B128"/>
    <mergeCell ref="B129:B130"/>
    <mergeCell ref="B131:B135"/>
    <mergeCell ref="B136:B140"/>
    <mergeCell ref="B141:B142"/>
    <mergeCell ref="B144:B149"/>
    <mergeCell ref="B150:B15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2.99"/>
    <col collapsed="false" customWidth="false" hidden="false" outlineLevel="0" max="2" min="2" style="173" width="9.14"/>
    <col collapsed="false" customWidth="true" hidden="false" outlineLevel="0" max="6" min="3" style="173" width="11.85"/>
    <col collapsed="false" customWidth="false" hidden="false" outlineLevel="0" max="257" min="7" style="173" width="9.14"/>
  </cols>
  <sheetData>
    <row r="1" customFormat="false" ht="12.75" hidden="false" customHeight="true" outlineLevel="0" collapsed="false">
      <c r="D1" s="3" t="s">
        <v>217</v>
      </c>
      <c r="E1" s="3"/>
      <c r="F1" s="3"/>
    </row>
    <row r="2" customFormat="false" ht="41.25" hidden="false" customHeight="true" outlineLevel="0" collapsed="false">
      <c r="D2" s="4" t="s">
        <v>218</v>
      </c>
      <c r="E2" s="4"/>
      <c r="F2" s="4"/>
      <c r="G2" s="241"/>
    </row>
    <row r="4" customFormat="false" ht="15.75" hidden="false" customHeight="true" outlineLevel="0" collapsed="false">
      <c r="A4" s="242" t="s">
        <v>219</v>
      </c>
      <c r="B4" s="242"/>
      <c r="C4" s="242"/>
      <c r="D4" s="242"/>
      <c r="E4" s="242"/>
      <c r="F4" s="242"/>
    </row>
    <row r="5" customFormat="false" ht="13.5" hidden="false" customHeight="false" outlineLevel="0" collapsed="false"/>
    <row r="6" customFormat="false" ht="12.75" hidden="false" customHeight="true" outlineLevel="0" collapsed="false">
      <c r="A6" s="9" t="s">
        <v>220</v>
      </c>
      <c r="B6" s="243" t="s">
        <v>221</v>
      </c>
      <c r="C6" s="244" t="s">
        <v>222</v>
      </c>
      <c r="D6" s="244"/>
      <c r="E6" s="244"/>
      <c r="F6" s="244"/>
    </row>
    <row r="7" customFormat="false" ht="26.25" hidden="false" customHeight="false" outlineLevel="0" collapsed="false">
      <c r="A7" s="9"/>
      <c r="B7" s="243"/>
      <c r="C7" s="16" t="s">
        <v>223</v>
      </c>
      <c r="D7" s="15" t="s">
        <v>224</v>
      </c>
      <c r="E7" s="15" t="s">
        <v>225</v>
      </c>
      <c r="F7" s="245" t="s">
        <v>226</v>
      </c>
    </row>
    <row r="8" customFormat="false" ht="12.75" hidden="false" customHeight="false" outlineLevel="0" collapsed="false">
      <c r="A8" s="246" t="s">
        <v>227</v>
      </c>
      <c r="B8" s="247"/>
      <c r="C8" s="248"/>
      <c r="D8" s="249"/>
      <c r="E8" s="249"/>
      <c r="F8" s="250"/>
    </row>
    <row r="9" customFormat="false" ht="12.75" hidden="false" customHeight="false" outlineLevel="0" collapsed="false">
      <c r="A9" s="251" t="s">
        <v>228</v>
      </c>
      <c r="B9" s="252"/>
      <c r="C9" s="59"/>
      <c r="D9" s="30"/>
      <c r="E9" s="30"/>
      <c r="F9" s="253"/>
    </row>
    <row r="10" customFormat="false" ht="13.5" hidden="false" customHeight="false" outlineLevel="0" collapsed="false">
      <c r="A10" s="254" t="s">
        <v>229</v>
      </c>
      <c r="B10" s="255"/>
      <c r="C10" s="256"/>
      <c r="D10" s="257"/>
      <c r="E10" s="257"/>
      <c r="F10" s="258"/>
    </row>
    <row r="11" customFormat="false" ht="26.25" hidden="true" customHeight="false" outlineLevel="0" collapsed="false">
      <c r="A11" s="259" t="s">
        <v>190</v>
      </c>
      <c r="B11" s="260"/>
      <c r="C11" s="261"/>
      <c r="D11" s="262"/>
      <c r="E11" s="262"/>
      <c r="F11" s="263"/>
    </row>
    <row r="12" customFormat="false" ht="25.5" hidden="true" customHeight="false" outlineLevel="0" collapsed="false">
      <c r="A12" s="207" t="s">
        <v>230</v>
      </c>
      <c r="B12" s="264"/>
      <c r="C12" s="265"/>
      <c r="D12" s="266"/>
      <c r="E12" s="266"/>
      <c r="F12" s="267"/>
    </row>
    <row r="13" customFormat="false" ht="76.5" hidden="true" customHeight="false" outlineLevel="0" collapsed="false">
      <c r="A13" s="268" t="s">
        <v>231</v>
      </c>
      <c r="B13" s="269"/>
      <c r="C13" s="270"/>
      <c r="D13" s="271"/>
      <c r="E13" s="271"/>
      <c r="F13" s="272"/>
    </row>
    <row r="14" customFormat="false" ht="25.5" hidden="true" customHeight="false" outlineLevel="0" collapsed="false">
      <c r="A14" s="268" t="s">
        <v>118</v>
      </c>
      <c r="B14" s="269"/>
      <c r="C14" s="270"/>
      <c r="D14" s="271"/>
      <c r="E14" s="271"/>
      <c r="F14" s="272"/>
    </row>
    <row r="15" customFormat="false" ht="25.5" hidden="true" customHeight="false" outlineLevel="0" collapsed="false">
      <c r="A15" s="268" t="s">
        <v>121</v>
      </c>
      <c r="B15" s="269"/>
      <c r="C15" s="270"/>
      <c r="D15" s="271"/>
      <c r="E15" s="271"/>
      <c r="F15" s="272"/>
    </row>
    <row r="16" customFormat="false" ht="26.25" hidden="true" customHeight="false" outlineLevel="0" collapsed="false">
      <c r="A16" s="273" t="s">
        <v>139</v>
      </c>
      <c r="B16" s="274"/>
      <c r="C16" s="275"/>
      <c r="D16" s="276"/>
      <c r="E16" s="276"/>
      <c r="F16" s="277"/>
    </row>
    <row r="17" customFormat="false" ht="25.5" hidden="true" customHeight="false" outlineLevel="0" collapsed="false">
      <c r="A17" s="207" t="s">
        <v>232</v>
      </c>
      <c r="B17" s="264"/>
      <c r="C17" s="265"/>
      <c r="D17" s="266"/>
      <c r="E17" s="266"/>
      <c r="F17" s="267"/>
    </row>
    <row r="18" customFormat="false" ht="63.75" hidden="true" customHeight="false" outlineLevel="0" collapsed="false">
      <c r="A18" s="268" t="s">
        <v>233</v>
      </c>
      <c r="B18" s="269"/>
      <c r="C18" s="270"/>
      <c r="D18" s="271"/>
      <c r="E18" s="271"/>
      <c r="F18" s="272"/>
    </row>
    <row r="19" customFormat="false" ht="26.25" hidden="true" customHeight="false" outlineLevel="0" collapsed="false">
      <c r="A19" s="273" t="s">
        <v>118</v>
      </c>
      <c r="B19" s="274"/>
      <c r="C19" s="275"/>
      <c r="D19" s="276"/>
      <c r="E19" s="276"/>
      <c r="F19" s="277"/>
    </row>
    <row r="20" customFormat="false" ht="25.5" hidden="true" customHeight="false" outlineLevel="0" collapsed="false">
      <c r="A20" s="207" t="s">
        <v>234</v>
      </c>
      <c r="B20" s="264"/>
      <c r="C20" s="265"/>
      <c r="D20" s="266"/>
      <c r="E20" s="266"/>
      <c r="F20" s="267"/>
    </row>
    <row r="21" customFormat="false" ht="102" hidden="true" customHeight="false" outlineLevel="0" collapsed="false">
      <c r="A21" s="268" t="s">
        <v>235</v>
      </c>
      <c r="B21" s="269"/>
      <c r="C21" s="270"/>
      <c r="D21" s="271"/>
      <c r="E21" s="271"/>
      <c r="F21" s="272"/>
    </row>
    <row r="22" customFormat="false" ht="26.25" hidden="true" customHeight="false" outlineLevel="0" collapsed="false">
      <c r="A22" s="273" t="s">
        <v>118</v>
      </c>
      <c r="B22" s="274"/>
      <c r="C22" s="275"/>
      <c r="D22" s="276"/>
      <c r="E22" s="276"/>
      <c r="F22" s="277"/>
    </row>
    <row r="23" customFormat="false" ht="25.5" hidden="true" customHeight="false" outlineLevel="0" collapsed="false">
      <c r="A23" s="278" t="s">
        <v>236</v>
      </c>
      <c r="B23" s="264"/>
      <c r="C23" s="265"/>
      <c r="D23" s="266"/>
      <c r="E23" s="266"/>
      <c r="F23" s="267"/>
    </row>
    <row r="24" customFormat="false" ht="76.5" hidden="true" customHeight="false" outlineLevel="0" collapsed="false">
      <c r="A24" s="268" t="s">
        <v>237</v>
      </c>
      <c r="B24" s="269"/>
      <c r="C24" s="270"/>
      <c r="D24" s="271"/>
      <c r="E24" s="271"/>
      <c r="F24" s="272"/>
    </row>
    <row r="25" customFormat="false" ht="25.5" hidden="true" customHeight="false" outlineLevel="0" collapsed="false">
      <c r="A25" s="268" t="s">
        <v>118</v>
      </c>
      <c r="B25" s="269"/>
      <c r="C25" s="270"/>
      <c r="D25" s="271"/>
      <c r="E25" s="271"/>
      <c r="F25" s="272"/>
    </row>
    <row r="26" customFormat="false" ht="26.25" hidden="true" customHeight="false" outlineLevel="0" collapsed="false">
      <c r="A26" s="273" t="s">
        <v>165</v>
      </c>
      <c r="B26" s="274"/>
      <c r="C26" s="275"/>
      <c r="D26" s="276"/>
      <c r="E26" s="276"/>
      <c r="F26" s="277"/>
    </row>
    <row r="27" customFormat="false" ht="25.5" hidden="true" customHeight="false" outlineLevel="0" collapsed="false">
      <c r="A27" s="207" t="s">
        <v>238</v>
      </c>
      <c r="B27" s="264"/>
      <c r="C27" s="265"/>
      <c r="D27" s="266"/>
      <c r="E27" s="266"/>
      <c r="F27" s="267"/>
    </row>
    <row r="28" customFormat="false" ht="25.5" hidden="true" customHeight="false" outlineLevel="0" collapsed="false">
      <c r="A28" s="279" t="s">
        <v>143</v>
      </c>
      <c r="B28" s="269"/>
      <c r="C28" s="270"/>
      <c r="D28" s="271"/>
      <c r="E28" s="271"/>
      <c r="F28" s="272"/>
    </row>
    <row r="29" customFormat="false" ht="26.25" hidden="true" customHeight="false" outlineLevel="0" collapsed="false">
      <c r="A29" s="280" t="s">
        <v>146</v>
      </c>
      <c r="B29" s="274"/>
      <c r="C29" s="275"/>
      <c r="D29" s="276"/>
      <c r="E29" s="276"/>
      <c r="F29" s="277"/>
    </row>
    <row r="30" customFormat="false" ht="38.25" hidden="true" customHeight="false" outlineLevel="0" collapsed="false">
      <c r="A30" s="207" t="s">
        <v>239</v>
      </c>
      <c r="B30" s="264"/>
      <c r="C30" s="265"/>
      <c r="D30" s="266"/>
      <c r="E30" s="266"/>
      <c r="F30" s="267"/>
    </row>
    <row r="31" customFormat="false" ht="38.25" hidden="true" customHeight="false" outlineLevel="0" collapsed="false">
      <c r="A31" s="268" t="s">
        <v>158</v>
      </c>
      <c r="B31" s="269"/>
      <c r="C31" s="270"/>
      <c r="D31" s="271"/>
      <c r="E31" s="271"/>
      <c r="F31" s="272"/>
    </row>
    <row r="32" customFormat="false" ht="25.5" hidden="true" customHeight="false" outlineLevel="0" collapsed="false">
      <c r="A32" s="268" t="s">
        <v>151</v>
      </c>
      <c r="B32" s="269"/>
      <c r="C32" s="270"/>
      <c r="D32" s="271"/>
      <c r="E32" s="271"/>
      <c r="F32" s="272"/>
    </row>
    <row r="33" customFormat="false" ht="25.5" hidden="true" customHeight="false" outlineLevel="0" collapsed="false">
      <c r="A33" s="268" t="s">
        <v>153</v>
      </c>
      <c r="B33" s="269"/>
      <c r="C33" s="270"/>
      <c r="D33" s="271"/>
      <c r="E33" s="271"/>
      <c r="F33" s="272"/>
    </row>
    <row r="34" customFormat="false" ht="25.5" hidden="true" customHeight="false" outlineLevel="0" collapsed="false">
      <c r="A34" s="268" t="s">
        <v>155</v>
      </c>
      <c r="B34" s="269"/>
      <c r="C34" s="270"/>
      <c r="D34" s="271"/>
      <c r="E34" s="271"/>
      <c r="F34" s="272"/>
    </row>
    <row r="35" customFormat="false" ht="26.25" hidden="true" customHeight="false" outlineLevel="0" collapsed="false">
      <c r="A35" s="273" t="s">
        <v>161</v>
      </c>
      <c r="B35" s="274"/>
      <c r="C35" s="275"/>
      <c r="D35" s="276"/>
      <c r="E35" s="276"/>
      <c r="F35" s="277"/>
    </row>
    <row r="36" customFormat="false" ht="12.75" hidden="true" customHeight="false" outlineLevel="0" collapsed="false"/>
  </sheetData>
  <mergeCells count="6">
    <mergeCell ref="D1:F1"/>
    <mergeCell ref="D2:F2"/>
    <mergeCell ref="A4:F4"/>
    <mergeCell ref="A6:A7"/>
    <mergeCell ref="B6:B7"/>
    <mergeCell ref="C6:F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8.41"/>
    <col collapsed="false" customWidth="true" hidden="false" outlineLevel="0" max="2" min="2" style="173" width="7.14"/>
    <col collapsed="false" customWidth="false" hidden="false" outlineLevel="0" max="4" min="3" style="173" width="9.14"/>
    <col collapsed="false" customWidth="true" hidden="false" outlineLevel="0" max="5" min="5" style="173" width="6.13"/>
    <col collapsed="false" customWidth="false" hidden="false" outlineLevel="0" max="7" min="6" style="173" width="9.14"/>
    <col collapsed="false" customWidth="true" hidden="false" outlineLevel="0" max="8" min="8" style="173" width="5.71"/>
    <col collapsed="false" customWidth="false" hidden="false" outlineLevel="0" max="10" min="9" style="173" width="9.14"/>
    <col collapsed="false" customWidth="true" hidden="false" outlineLevel="0" max="11" min="11" style="173" width="5.71"/>
    <col collapsed="false" customWidth="false" hidden="false" outlineLevel="0" max="257" min="12" style="173" width="9.14"/>
  </cols>
  <sheetData>
    <row r="1" customFormat="false" ht="12.75" hidden="false" customHeight="true" outlineLevel="0" collapsed="false">
      <c r="L1" s="3" t="s">
        <v>240</v>
      </c>
      <c r="M1" s="3"/>
      <c r="N1" s="3"/>
      <c r="O1" s="3"/>
    </row>
    <row r="2" customFormat="false" ht="42.75" hidden="false" customHeight="true" outlineLevel="0" collapsed="false">
      <c r="L2" s="4" t="s">
        <v>218</v>
      </c>
      <c r="M2" s="4"/>
      <c r="N2" s="4"/>
      <c r="O2" s="4"/>
    </row>
    <row r="4" s="281" customFormat="true" ht="15.75" hidden="false" customHeight="true" outlineLevel="0" collapsed="false">
      <c r="A4" s="242" t="s">
        <v>241</v>
      </c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</row>
    <row r="5" customFormat="false" ht="13.5" hidden="false" customHeight="false" outlineLevel="0" collapsed="false"/>
    <row r="6" customFormat="false" ht="15" hidden="false" customHeight="true" outlineLevel="0" collapsed="false">
      <c r="A6" s="282" t="s">
        <v>242</v>
      </c>
      <c r="B6" s="283" t="s">
        <v>221</v>
      </c>
      <c r="C6" s="284" t="s">
        <v>243</v>
      </c>
      <c r="D6" s="284"/>
      <c r="E6" s="284"/>
      <c r="F6" s="284"/>
      <c r="G6" s="284"/>
      <c r="H6" s="284"/>
      <c r="I6" s="284"/>
      <c r="J6" s="284"/>
      <c r="K6" s="284"/>
      <c r="L6" s="284"/>
      <c r="M6" s="284"/>
      <c r="N6" s="284"/>
      <c r="O6" s="284"/>
    </row>
    <row r="7" customFormat="false" ht="12.75" hidden="false" customHeight="true" outlineLevel="0" collapsed="false">
      <c r="A7" s="282"/>
      <c r="B7" s="283"/>
      <c r="C7" s="59" t="n">
        <v>2014</v>
      </c>
      <c r="D7" s="59"/>
      <c r="E7" s="59"/>
      <c r="F7" s="285" t="n">
        <v>2015</v>
      </c>
      <c r="G7" s="285"/>
      <c r="H7" s="285"/>
      <c r="I7" s="285" t="n">
        <v>2016</v>
      </c>
      <c r="J7" s="285"/>
      <c r="K7" s="285"/>
      <c r="L7" s="253" t="s">
        <v>244</v>
      </c>
      <c r="M7" s="253"/>
      <c r="N7" s="253"/>
      <c r="O7" s="253"/>
    </row>
    <row r="8" customFormat="false" ht="39" hidden="false" customHeight="false" outlineLevel="0" collapsed="false">
      <c r="A8" s="282"/>
      <c r="B8" s="283"/>
      <c r="C8" s="16" t="s">
        <v>223</v>
      </c>
      <c r="D8" s="15" t="s">
        <v>224</v>
      </c>
      <c r="E8" s="286" t="s">
        <v>245</v>
      </c>
      <c r="F8" s="15" t="s">
        <v>223</v>
      </c>
      <c r="G8" s="15" t="s">
        <v>224</v>
      </c>
      <c r="H8" s="286" t="s">
        <v>245</v>
      </c>
      <c r="I8" s="15" t="s">
        <v>223</v>
      </c>
      <c r="J8" s="15" t="s">
        <v>224</v>
      </c>
      <c r="K8" s="286" t="s">
        <v>245</v>
      </c>
      <c r="L8" s="15" t="s">
        <v>223</v>
      </c>
      <c r="M8" s="15" t="s">
        <v>224</v>
      </c>
      <c r="N8" s="15" t="s">
        <v>225</v>
      </c>
      <c r="O8" s="245" t="s">
        <v>226</v>
      </c>
    </row>
    <row r="9" customFormat="false" ht="12.75" hidden="false" customHeight="false" outlineLevel="0" collapsed="false">
      <c r="A9" s="246" t="s">
        <v>227</v>
      </c>
      <c r="B9" s="287"/>
      <c r="C9" s="248"/>
      <c r="D9" s="249"/>
      <c r="E9" s="288"/>
      <c r="F9" s="249"/>
      <c r="G9" s="249"/>
      <c r="H9" s="288"/>
      <c r="I9" s="249"/>
      <c r="J9" s="249"/>
      <c r="K9" s="288"/>
      <c r="L9" s="249"/>
      <c r="M9" s="249"/>
      <c r="N9" s="249"/>
      <c r="O9" s="250"/>
    </row>
    <row r="10" customFormat="false" ht="12.75" hidden="false" customHeight="false" outlineLevel="0" collapsed="false">
      <c r="A10" s="251" t="s">
        <v>228</v>
      </c>
      <c r="B10" s="253"/>
      <c r="C10" s="59"/>
      <c r="D10" s="30"/>
      <c r="E10" s="285"/>
      <c r="F10" s="30"/>
      <c r="G10" s="30"/>
      <c r="H10" s="285"/>
      <c r="I10" s="30"/>
      <c r="J10" s="30"/>
      <c r="K10" s="285"/>
      <c r="L10" s="30"/>
      <c r="M10" s="30"/>
      <c r="N10" s="30"/>
      <c r="O10" s="253"/>
    </row>
    <row r="11" customFormat="false" ht="13.5" hidden="false" customHeight="false" outlineLevel="0" collapsed="false">
      <c r="A11" s="254" t="s">
        <v>229</v>
      </c>
      <c r="B11" s="289"/>
      <c r="C11" s="256"/>
      <c r="D11" s="257"/>
      <c r="E11" s="290"/>
      <c r="F11" s="257"/>
      <c r="G11" s="257"/>
      <c r="H11" s="290"/>
      <c r="I11" s="257"/>
      <c r="J11" s="257"/>
      <c r="K11" s="290"/>
      <c r="L11" s="257"/>
      <c r="M11" s="257"/>
      <c r="N11" s="257"/>
      <c r="O11" s="258"/>
    </row>
    <row r="12" customFormat="false" ht="26.25" hidden="true" customHeight="false" outlineLevel="0" collapsed="false">
      <c r="A12" s="291" t="s">
        <v>190</v>
      </c>
      <c r="B12" s="292"/>
      <c r="C12" s="261"/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262"/>
      <c r="O12" s="263"/>
    </row>
    <row r="13" customFormat="false" ht="25.5" hidden="true" customHeight="false" outlineLevel="0" collapsed="false">
      <c r="A13" s="207" t="s">
        <v>246</v>
      </c>
      <c r="B13" s="293"/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7"/>
    </row>
    <row r="14" customFormat="false" ht="51" hidden="true" customHeight="false" outlineLevel="0" collapsed="false">
      <c r="A14" s="294" t="s">
        <v>130</v>
      </c>
      <c r="B14" s="295"/>
      <c r="C14" s="270"/>
      <c r="D14" s="271"/>
      <c r="E14" s="271"/>
      <c r="F14" s="271"/>
      <c r="G14" s="271"/>
      <c r="H14" s="271"/>
      <c r="I14" s="271"/>
      <c r="J14" s="271"/>
      <c r="K14" s="271"/>
      <c r="L14" s="271"/>
      <c r="M14" s="271"/>
      <c r="N14" s="271"/>
      <c r="O14" s="272"/>
    </row>
    <row r="15" customFormat="false" ht="25.5" hidden="true" customHeight="false" outlineLevel="0" collapsed="false">
      <c r="A15" s="294" t="s">
        <v>118</v>
      </c>
      <c r="B15" s="295"/>
      <c r="C15" s="270"/>
      <c r="D15" s="271"/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2"/>
    </row>
    <row r="16" customFormat="false" ht="12.75" hidden="true" customHeight="false" outlineLevel="0" collapsed="false">
      <c r="A16" s="294" t="s">
        <v>121</v>
      </c>
      <c r="B16" s="295"/>
      <c r="C16" s="270"/>
      <c r="D16" s="271"/>
      <c r="E16" s="271"/>
      <c r="F16" s="271"/>
      <c r="G16" s="271"/>
      <c r="H16" s="271"/>
      <c r="I16" s="271"/>
      <c r="J16" s="271"/>
      <c r="K16" s="271"/>
      <c r="L16" s="271"/>
      <c r="M16" s="271"/>
      <c r="N16" s="271"/>
      <c r="O16" s="272"/>
    </row>
    <row r="17" customFormat="false" ht="13.5" hidden="true" customHeight="false" outlineLevel="0" collapsed="false">
      <c r="A17" s="296" t="s">
        <v>139</v>
      </c>
      <c r="B17" s="297"/>
      <c r="C17" s="275"/>
      <c r="D17" s="276"/>
      <c r="E17" s="276"/>
      <c r="F17" s="276"/>
      <c r="G17" s="276"/>
      <c r="H17" s="276"/>
      <c r="I17" s="276"/>
      <c r="J17" s="276"/>
      <c r="K17" s="276"/>
      <c r="L17" s="276"/>
      <c r="M17" s="276"/>
      <c r="N17" s="276"/>
      <c r="O17" s="277"/>
    </row>
    <row r="18" customFormat="false" ht="25.5" hidden="true" customHeight="false" outlineLevel="0" collapsed="false">
      <c r="A18" s="207" t="s">
        <v>42</v>
      </c>
      <c r="B18" s="293"/>
      <c r="C18" s="265"/>
      <c r="D18" s="266"/>
      <c r="E18" s="266"/>
      <c r="F18" s="266"/>
      <c r="G18" s="266"/>
      <c r="H18" s="266"/>
      <c r="I18" s="266"/>
      <c r="J18" s="266"/>
      <c r="K18" s="266"/>
      <c r="L18" s="266"/>
      <c r="M18" s="266"/>
      <c r="N18" s="266"/>
      <c r="O18" s="267"/>
    </row>
    <row r="19" customFormat="false" ht="51" hidden="true" customHeight="false" outlineLevel="0" collapsed="false">
      <c r="A19" s="294" t="s">
        <v>130</v>
      </c>
      <c r="B19" s="295"/>
      <c r="C19" s="270"/>
      <c r="D19" s="271"/>
      <c r="E19" s="271"/>
      <c r="F19" s="271"/>
      <c r="G19" s="271"/>
      <c r="H19" s="271"/>
      <c r="I19" s="271"/>
      <c r="J19" s="271"/>
      <c r="K19" s="271"/>
      <c r="L19" s="271"/>
      <c r="M19" s="271"/>
      <c r="N19" s="271"/>
      <c r="O19" s="272"/>
    </row>
    <row r="20" customFormat="false" ht="26.25" hidden="true" customHeight="false" outlineLevel="0" collapsed="false">
      <c r="A20" s="296" t="s">
        <v>118</v>
      </c>
      <c r="B20" s="297"/>
      <c r="C20" s="275"/>
      <c r="D20" s="276"/>
      <c r="E20" s="276"/>
      <c r="F20" s="276"/>
      <c r="G20" s="276"/>
      <c r="H20" s="276"/>
      <c r="I20" s="276"/>
      <c r="J20" s="276"/>
      <c r="K20" s="276"/>
      <c r="L20" s="276"/>
      <c r="M20" s="276"/>
      <c r="N20" s="276"/>
      <c r="O20" s="277"/>
    </row>
    <row r="21" customFormat="false" ht="25.5" hidden="true" customHeight="false" outlineLevel="0" collapsed="false">
      <c r="A21" s="207" t="s">
        <v>247</v>
      </c>
      <c r="B21" s="293"/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7"/>
    </row>
    <row r="22" customFormat="false" ht="51" hidden="true" customHeight="false" outlineLevel="0" collapsed="false">
      <c r="A22" s="294" t="s">
        <v>130</v>
      </c>
      <c r="B22" s="295"/>
      <c r="C22" s="270"/>
      <c r="D22" s="271"/>
      <c r="E22" s="271"/>
      <c r="F22" s="271"/>
      <c r="G22" s="271"/>
      <c r="H22" s="271"/>
      <c r="I22" s="271"/>
      <c r="J22" s="271"/>
      <c r="K22" s="271"/>
      <c r="L22" s="271"/>
      <c r="M22" s="271"/>
      <c r="N22" s="271"/>
      <c r="O22" s="272"/>
    </row>
    <row r="23" customFormat="false" ht="26.25" hidden="true" customHeight="false" outlineLevel="0" collapsed="false">
      <c r="A23" s="296" t="s">
        <v>118</v>
      </c>
      <c r="B23" s="297"/>
      <c r="C23" s="275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277"/>
    </row>
    <row r="24" customFormat="false" ht="25.5" hidden="true" customHeight="false" outlineLevel="0" collapsed="false">
      <c r="A24" s="72" t="s">
        <v>62</v>
      </c>
      <c r="B24" s="298"/>
      <c r="C24" s="299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1"/>
    </row>
    <row r="25" customFormat="false" ht="51" hidden="true" customHeight="false" outlineLevel="0" collapsed="false">
      <c r="A25" s="294" t="s">
        <v>130</v>
      </c>
      <c r="B25" s="295"/>
      <c r="C25" s="270"/>
      <c r="D25" s="271"/>
      <c r="E25" s="271"/>
      <c r="F25" s="271"/>
      <c r="G25" s="271"/>
      <c r="H25" s="271"/>
      <c r="I25" s="271"/>
      <c r="J25" s="271"/>
      <c r="K25" s="271"/>
      <c r="L25" s="271"/>
      <c r="M25" s="271"/>
      <c r="N25" s="271"/>
      <c r="O25" s="272"/>
    </row>
    <row r="26" customFormat="false" ht="25.5" hidden="true" customHeight="false" outlineLevel="0" collapsed="false">
      <c r="A26" s="294" t="s">
        <v>118</v>
      </c>
      <c r="B26" s="295"/>
      <c r="C26" s="270"/>
      <c r="D26" s="271"/>
      <c r="E26" s="271"/>
      <c r="F26" s="271"/>
      <c r="G26" s="271"/>
      <c r="H26" s="271"/>
      <c r="I26" s="271"/>
      <c r="J26" s="271"/>
      <c r="K26" s="271"/>
      <c r="L26" s="271"/>
      <c r="M26" s="271"/>
      <c r="N26" s="271"/>
      <c r="O26" s="272"/>
    </row>
    <row r="27" customFormat="false" ht="26.25" hidden="true" customHeight="false" outlineLevel="0" collapsed="false">
      <c r="A27" s="296" t="s">
        <v>165</v>
      </c>
      <c r="B27" s="297"/>
      <c r="C27" s="275"/>
      <c r="D27" s="276"/>
      <c r="E27" s="276"/>
      <c r="F27" s="276"/>
      <c r="G27" s="276"/>
      <c r="H27" s="276"/>
      <c r="I27" s="276"/>
      <c r="J27" s="276"/>
      <c r="K27" s="276"/>
      <c r="L27" s="276"/>
      <c r="M27" s="276"/>
      <c r="N27" s="276"/>
      <c r="O27" s="277"/>
    </row>
    <row r="28" customFormat="false" ht="25.5" hidden="true" customHeight="false" outlineLevel="0" collapsed="false">
      <c r="A28" s="207" t="s">
        <v>73</v>
      </c>
      <c r="B28" s="293"/>
      <c r="C28" s="265"/>
      <c r="D28" s="266"/>
      <c r="E28" s="266"/>
      <c r="F28" s="266"/>
      <c r="G28" s="266"/>
      <c r="H28" s="266"/>
      <c r="I28" s="266"/>
      <c r="J28" s="266"/>
      <c r="K28" s="266"/>
      <c r="L28" s="266"/>
      <c r="M28" s="266"/>
      <c r="N28" s="266"/>
      <c r="O28" s="267"/>
    </row>
    <row r="29" customFormat="false" ht="25.5" hidden="true" customHeight="false" outlineLevel="0" collapsed="false">
      <c r="A29" s="279" t="s">
        <v>143</v>
      </c>
      <c r="B29" s="295"/>
      <c r="C29" s="270"/>
      <c r="D29" s="271"/>
      <c r="E29" s="271"/>
      <c r="F29" s="271"/>
      <c r="G29" s="271"/>
      <c r="H29" s="271"/>
      <c r="I29" s="271"/>
      <c r="J29" s="271"/>
      <c r="K29" s="271"/>
      <c r="L29" s="271"/>
      <c r="M29" s="271"/>
      <c r="N29" s="271"/>
      <c r="O29" s="272"/>
    </row>
    <row r="30" customFormat="false" ht="26.25" hidden="true" customHeight="false" outlineLevel="0" collapsed="false">
      <c r="A30" s="280" t="s">
        <v>146</v>
      </c>
      <c r="B30" s="297"/>
      <c r="C30" s="275"/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7"/>
    </row>
    <row r="31" customFormat="false" ht="25.5" hidden="true" customHeight="false" outlineLevel="0" collapsed="false">
      <c r="A31" s="34" t="s">
        <v>78</v>
      </c>
      <c r="B31" s="293"/>
      <c r="C31" s="265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67"/>
    </row>
    <row r="32" customFormat="false" ht="25.5" hidden="true" customHeight="false" outlineLevel="0" collapsed="false">
      <c r="A32" s="294" t="s">
        <v>158</v>
      </c>
      <c r="B32" s="295"/>
      <c r="C32" s="270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2"/>
    </row>
    <row r="33" customFormat="false" ht="25.5" hidden="true" customHeight="false" outlineLevel="0" collapsed="false">
      <c r="A33" s="294" t="s">
        <v>151</v>
      </c>
      <c r="B33" s="295"/>
      <c r="C33" s="270"/>
      <c r="D33" s="271"/>
      <c r="E33" s="271"/>
      <c r="F33" s="271"/>
      <c r="G33" s="271"/>
      <c r="H33" s="271"/>
      <c r="I33" s="271"/>
      <c r="J33" s="271"/>
      <c r="K33" s="271"/>
      <c r="L33" s="271"/>
      <c r="M33" s="271"/>
      <c r="N33" s="271"/>
      <c r="O33" s="272"/>
    </row>
    <row r="34" customFormat="false" ht="26.25" hidden="true" customHeight="false" outlineLevel="0" collapsed="false">
      <c r="A34" s="296" t="s">
        <v>161</v>
      </c>
      <c r="B34" s="297"/>
      <c r="C34" s="275"/>
      <c r="D34" s="276"/>
      <c r="E34" s="276"/>
      <c r="F34" s="276"/>
      <c r="G34" s="276"/>
      <c r="H34" s="276"/>
      <c r="I34" s="276"/>
      <c r="J34" s="276"/>
      <c r="K34" s="276"/>
      <c r="L34" s="276"/>
      <c r="M34" s="276"/>
      <c r="N34" s="276"/>
      <c r="O34" s="277"/>
    </row>
  </sheetData>
  <mergeCells count="10">
    <mergeCell ref="L1:O1"/>
    <mergeCell ref="L2:O2"/>
    <mergeCell ref="A4:O4"/>
    <mergeCell ref="A6:A8"/>
    <mergeCell ref="B6:B8"/>
    <mergeCell ref="C6:O6"/>
    <mergeCell ref="C7:E7"/>
    <mergeCell ref="F7:H7"/>
    <mergeCell ref="I7:K7"/>
    <mergeCell ref="L7:O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6.13"/>
    <col collapsed="false" customWidth="true" hidden="false" outlineLevel="0" max="3" min="3" style="0" width="48.56"/>
  </cols>
  <sheetData>
    <row r="1" customFormat="false" ht="15" hidden="false" customHeight="false" outlineLevel="0" collapsed="false">
      <c r="C1" s="173" t="s">
        <v>248</v>
      </c>
      <c r="E1" s="173"/>
      <c r="F1" s="173"/>
      <c r="G1" s="173"/>
    </row>
    <row r="2" customFormat="false" ht="28.5" hidden="false" customHeight="true" outlineLevel="0" collapsed="false">
      <c r="C2" s="241" t="s">
        <v>218</v>
      </c>
      <c r="E2" s="241"/>
      <c r="F2" s="241"/>
      <c r="G2" s="241"/>
    </row>
    <row r="5" customFormat="false" ht="15.75" hidden="false" customHeight="true" outlineLevel="0" collapsed="false">
      <c r="A5" s="242" t="s">
        <v>249</v>
      </c>
      <c r="B5" s="242"/>
      <c r="C5" s="242"/>
    </row>
    <row r="6" customFormat="false" ht="15.75" hidden="false" customHeight="false" outlineLevel="0" collapsed="false">
      <c r="A6" s="281"/>
    </row>
    <row r="7" customFormat="false" ht="51" hidden="false" customHeight="true" outlineLevel="0" collapsed="false">
      <c r="A7" s="302" t="s">
        <v>250</v>
      </c>
      <c r="B7" s="302" t="s">
        <v>251</v>
      </c>
      <c r="C7" s="302" t="s">
        <v>252</v>
      </c>
    </row>
    <row r="8" customFormat="false" ht="16.5" hidden="false" customHeight="true" outlineLevel="0" collapsed="false">
      <c r="A8" s="302"/>
      <c r="B8" s="302"/>
      <c r="C8" s="302"/>
    </row>
    <row r="9" customFormat="false" ht="15.75" hidden="false" customHeight="false" outlineLevel="0" collapsed="false">
      <c r="A9" s="302"/>
      <c r="B9" s="302"/>
      <c r="C9" s="302"/>
    </row>
    <row r="10" customFormat="false" ht="15.75" hidden="false" customHeight="false" outlineLevel="0" collapsed="false">
      <c r="A10" s="302"/>
      <c r="B10" s="302"/>
      <c r="C10" s="302"/>
    </row>
  </sheetData>
  <mergeCells count="1">
    <mergeCell ref="A5:C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11:15:58Z</dcterms:created>
  <dc:creator>Dingass</dc:creator>
  <dc:description/>
  <dc:language>en-US</dc:language>
  <cp:lastModifiedBy>Admin</cp:lastModifiedBy>
  <cp:lastPrinted>2013-09-23T05:42:01Z</cp:lastPrinted>
  <dcterms:modified xsi:type="dcterms:W3CDTF">2013-10-28T09:18:26Z</dcterms:modified>
  <cp:revision>0</cp:revision>
  <dc:subject/>
  <dc:title/>
</cp:coreProperties>
</file>